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25"/>
  </bookViews>
  <sheets>
    <sheet name="Zinco" sheetId="1" state="visible" r:id="rId2"/>
    <sheet name="Solfuri" sheetId="2" state="visible" r:id="rId3"/>
    <sheet name="Solfiti" sheetId="3" state="visible" r:id="rId4"/>
    <sheet name="Solfati" sheetId="4" state="visible" r:id="rId5"/>
    <sheet name="Fosforo tot." sheetId="5" state="visible" r:id="rId6"/>
    <sheet name="Fluoruri" sheetId="6" state="visible" r:id="rId7"/>
    <sheet name="Piombo" sheetId="7" state="visible" r:id="rId8"/>
    <sheet name="Stagno" sheetId="8" state="visible" r:id="rId9"/>
    <sheet name="Selenio" sheetId="9" state="visible" r:id="rId10"/>
    <sheet name="Rame" sheetId="10" state="visible" r:id="rId11"/>
    <sheet name="Nichel" sheetId="11" state="visible" r:id="rId12"/>
    <sheet name="Mercurio" sheetId="12" state="visible" r:id="rId13"/>
    <sheet name="Ferro" sheetId="13" state="visible" r:id="rId14"/>
    <sheet name="Manganese" sheetId="14" state="visible" r:id="rId15"/>
    <sheet name="Cromo tot." sheetId="15" state="visible" r:id="rId16"/>
    <sheet name="Cromo VI" sheetId="16" state="visible" r:id="rId17"/>
    <sheet name="Cloruri " sheetId="17" state="visible" r:id="rId18"/>
    <sheet name="Cianuri tot." sheetId="18" state="visible" r:id="rId19"/>
    <sheet name="Cloro libero" sheetId="19" state="visible" r:id="rId20"/>
    <sheet name=" Cadmio" sheetId="20" state="visible" r:id="rId21"/>
    <sheet name="Boro" sheetId="21" state="visible" r:id="rId22"/>
    <sheet name="Bario" sheetId="22" state="visible" r:id="rId23"/>
    <sheet name="Arsenico" sheetId="23" state="visible" r:id="rId24"/>
    <sheet name="Azoto nitroso" sheetId="24" state="visible" r:id="rId25"/>
    <sheet name="Azoto nitrico" sheetId="25" state="visible" r:id="rId26"/>
    <sheet name="Azoto ammoniacale" sheetId="26" state="visible" r:id="rId27"/>
    <sheet name="COD" sheetId="27" state="visible" r:id="rId28"/>
    <sheet name="Alluminio" sheetId="28" state="visible" r:id="rId29"/>
    <sheet name="BOD5" sheetId="29" state="visible" r:id="rId30"/>
    <sheet name="pH" sheetId="30" state="visible" r:id="rId31"/>
    <sheet name="Temperatura" sheetId="31" state="visible" r:id="rId32"/>
    <sheet name="Colore" sheetId="32" state="visible" r:id="rId33"/>
    <sheet name="Odore" sheetId="33" state="visible" r:id="rId34"/>
    <sheet name="Materiali grossolani" sheetId="34" state="visible" r:id="rId35"/>
    <sheet name="Materiali in sosp." sheetId="35" state="visible" r:id="rId36"/>
    <sheet name="Oli e grassi animali" sheetId="36" state="visible" r:id="rId37"/>
    <sheet name="Idrocarburi tot." sheetId="37" state="visible" r:id="rId38"/>
    <sheet name="Fenoli" sheetId="38" state="visible" r:id="rId39"/>
    <sheet name="Aldeidi" sheetId="39" state="visible" r:id="rId40"/>
    <sheet name="Solventi organici arom." sheetId="40" state="visible" r:id="rId41"/>
    <sheet name="Solventi organici azot." sheetId="41" state="visible" r:id="rId42"/>
    <sheet name="Tensioattivi tot." sheetId="42" state="visible" r:id="rId43"/>
    <sheet name="Pesticidi fosforati" sheetId="43" state="visible" r:id="rId44"/>
    <sheet name="Pesticidi tot. non fosforati" sheetId="44" state="visible" r:id="rId45"/>
    <sheet name="Solventi clorurati" sheetId="45" state="visible" r:id="rId46"/>
    <sheet name="Escherichia coli" sheetId="46" state="visible" r:id="rId47"/>
    <sheet name="Saggio di tossicità" sheetId="47" state="visible" r:id="rId48"/>
    <sheet name="Foglio1" sheetId="48" state="visible" r:id="rId49"/>
  </sheets>
  <definedNames>
    <definedName function="false" hidden="false" localSheetId="0" name="Excel_BuiltIn_Print_Area" vbProcedure="false">#REF!</definedName>
    <definedName function="false" hidden="false" localSheetId="6" name="Excel_BuiltIn_Print_Area" vbProcedure="false">#REF!</definedName>
    <definedName function="false" hidden="false" localSheetId="10" name="Excel_BuiltIn_Print_Area" vbProcedure="false">#REF!</definedName>
    <definedName function="false" hidden="false" localSheetId="12" name="Excel_BuiltIn_Print_Area" vbProcedure="false">#REF!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23" name="Excel_BuiltIn_Print_Area" vbProcedure="false">#REF!</definedName>
    <definedName function="false" hidden="false" localSheetId="25" name="Excel_BuiltIn_Print_Area" vbProcedure="false">#REF!</definedName>
    <definedName function="false" hidden="false" localSheetId="2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1" uniqueCount="96">
  <si>
    <t xml:space="preserve">N° Pozzo</t>
  </si>
  <si>
    <t xml:space="preserve">ZINCO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Limite scarico in acque superficiali Tabella 3 Allegato 5 Parte Terza D.Lgs 152/06</t>
  </si>
  <si>
    <t xml:space="preserve">DATA</t>
  </si>
  <si>
    <t xml:space="preserve">mg/l</t>
  </si>
  <si>
    <t xml:space="preserve">Collettore Acque Alte monte</t>
  </si>
  <si>
    <t xml:space="preserve">n.d.</t>
  </si>
  <si>
    <t xml:space="preserve">ACQUE SUPERFICIALI</t>
  </si>
  <si>
    <t xml:space="preserve">Collettore Acque Alte mezzo</t>
  </si>
  <si>
    <t xml:space="preserve">MEDIA</t>
  </si>
  <si>
    <t xml:space="preserve">Collettore Acque Alte valle</t>
  </si>
  <si>
    <t xml:space="preserve">MASSIMA</t>
  </si>
  <si>
    <t xml:space="preserve">Canale Malpiglio monte</t>
  </si>
  <si>
    <t xml:space="preserve">MINIMA</t>
  </si>
  <si>
    <t xml:space="preserve">Canale Malpiglio mezzo</t>
  </si>
  <si>
    <t xml:space="preserve">TOT CAMPIONI</t>
  </si>
  <si>
    <t xml:space="preserve">Canale Malpiglio valle</t>
  </si>
  <si>
    <t xml:space="preserve">Scolo Venezie monte</t>
  </si>
  <si>
    <t xml:space="preserve">Scolo Venezie mezzo</t>
  </si>
  <si>
    <t xml:space="preserve">Scolo Venezie valle</t>
  </si>
  <si>
    <t xml:space="preserve">Acque meteoriche Nord - S1</t>
  </si>
  <si>
    <t xml:space="preserve">Acque meteoriche Sud - S2</t>
  </si>
  <si>
    <t xml:space="preserve">TOT</t>
  </si>
  <si>
    <t xml:space="preserve">Media acque superficiali</t>
  </si>
  <si>
    <t xml:space="preserve">TOT SUP</t>
  </si>
  <si>
    <t xml:space="preserve">Superamenti Tabella 3 Allegato 5 Parte Terza D.Lgs 152/06</t>
  </si>
  <si>
    <t xml:space="preserve">n.d. dato mancante</t>
  </si>
  <si>
    <t xml:space="preserve">SOLFURI</t>
  </si>
  <si>
    <t xml:space="preserve">SOLFITI</t>
  </si>
  <si>
    <t xml:space="preserve">SOLFATI</t>
  </si>
  <si>
    <t xml:space="preserve">np</t>
  </si>
  <si>
    <t xml:space="preserve">FOSFORO TOT.</t>
  </si>
  <si>
    <t xml:space="preserve">FLUORURI</t>
  </si>
  <si>
    <t xml:space="preserve">PIOMBO</t>
  </si>
  <si>
    <t xml:space="preserve">STAGNO</t>
  </si>
  <si>
    <t xml:space="preserve">SELENIO</t>
  </si>
  <si>
    <t xml:space="preserve">RAME</t>
  </si>
  <si>
    <t xml:space="preserve">NICHEL</t>
  </si>
  <si>
    <t xml:space="preserve">MERCURIO</t>
  </si>
  <si>
    <t xml:space="preserve">FERRO</t>
  </si>
  <si>
    <t xml:space="preserve">MANGANESE</t>
  </si>
  <si>
    <t xml:space="preserve">CROMO TOT.</t>
  </si>
  <si>
    <t xml:space="preserve">CROMO VI</t>
  </si>
  <si>
    <t xml:space="preserve">CLORURI</t>
  </si>
  <si>
    <t xml:space="preserve">CIANURI TOTALI</t>
  </si>
  <si>
    <t xml:space="preserve">CLORO LIBERO</t>
  </si>
  <si>
    <t xml:space="preserve">CADMIO</t>
  </si>
  <si>
    <t xml:space="preserve">BORO</t>
  </si>
  <si>
    <t xml:space="preserve">BARIO</t>
  </si>
  <si>
    <t xml:space="preserve">ARSENICO</t>
  </si>
  <si>
    <t xml:space="preserve">AZOTO NITROSO</t>
  </si>
  <si>
    <t xml:space="preserve">AZOTO NITRICO</t>
  </si>
  <si>
    <t xml:space="preserve">AZOTO AMMONIACALE</t>
  </si>
  <si>
    <t xml:space="preserve">COD</t>
  </si>
  <si>
    <t xml:space="preserve">ALLUMINIO</t>
  </si>
  <si>
    <t xml:space="preserve">V</t>
  </si>
  <si>
    <t xml:space="preserve">BOD5</t>
  </si>
  <si>
    <t xml:space="preserve">pH</t>
  </si>
  <si>
    <t xml:space="preserve">5,5 - 9,5</t>
  </si>
  <si>
    <t xml:space="preserve">6,1 -8,3</t>
  </si>
  <si>
    <t xml:space="preserve">TEMPERATURA</t>
  </si>
  <si>
    <t xml:space="preserve">non previsto</t>
  </si>
  <si>
    <t xml:space="preserve">°C</t>
  </si>
  <si>
    <t xml:space="preserve">COLORE</t>
  </si>
  <si>
    <t xml:space="preserve">ODORE</t>
  </si>
  <si>
    <t xml:space="preserve">Odore imp.</t>
  </si>
  <si>
    <t xml:space="preserve">Non percepito</t>
  </si>
  <si>
    <t xml:space="preserve">MATERIALI GROSSOLANI</t>
  </si>
  <si>
    <t xml:space="preserve">Assenti</t>
  </si>
  <si>
    <t xml:space="preserve">MATERIALI IN SOSPENSIONE</t>
  </si>
  <si>
    <t xml:space="preserve">OLI E GRASSI ANIMALI E VEGATALI</t>
  </si>
  <si>
    <t xml:space="preserve">IDROCARBURI TOTALI</t>
  </si>
  <si>
    <t xml:space="preserve">FENOLI</t>
  </si>
  <si>
    <t xml:space="preserve">ALDEIDI</t>
  </si>
  <si>
    <t xml:space="preserve">SOLVENTI ORGANICI AROMATICI</t>
  </si>
  <si>
    <t xml:space="preserve">SOLVENTI ORGANICI AZOTATI</t>
  </si>
  <si>
    <t xml:space="preserve">TENSIOATTIVI TOTALI</t>
  </si>
  <si>
    <t xml:space="preserve">PESTCIDI FOSFORATI</t>
  </si>
  <si>
    <t xml:space="preserve">PESTCIDI TOTALI NON FOSFORATI</t>
  </si>
  <si>
    <t xml:space="preserve">ALDRIN</t>
  </si>
  <si>
    <t xml:space="preserve">DIELDRIN</t>
  </si>
  <si>
    <t xml:space="preserve">ENDRIN</t>
  </si>
  <si>
    <t xml:space="preserve">ISODRIN</t>
  </si>
  <si>
    <t xml:space="preserve">SOLVENTI CLORURATI</t>
  </si>
  <si>
    <t xml:space="preserve">ESCHERICHIA COLI</t>
  </si>
  <si>
    <t xml:space="preserve">non definito</t>
  </si>
  <si>
    <t xml:space="preserve">MPN/100ml</t>
  </si>
  <si>
    <t xml:space="preserve">Assente</t>
  </si>
  <si>
    <t xml:space="preserve">&lt;10</t>
  </si>
  <si>
    <t xml:space="preserve">SAGGIO DI TOSSICITA'</t>
  </si>
  <si>
    <t xml:space="preserve">P/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[$-409]mmm\-yy"/>
    <numFmt numFmtId="167" formatCode="0"/>
    <numFmt numFmtId="168" formatCode="0.000"/>
    <numFmt numFmtId="169" formatCode="0.0"/>
    <numFmt numFmtId="170" formatCode="0_)"/>
    <numFmt numFmtId="171" formatCode="0.00"/>
    <numFmt numFmtId="172" formatCode="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color rgb="FF00008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</cellStyles>
  <dxfs count="18"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V32" activeCellId="0" sqref="V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8" min="2" style="1" width="8.7"/>
    <col collapsed="false" customWidth="true" hidden="false" outlineLevel="0" max="9" min="9" style="1" width="9.41"/>
    <col collapsed="false" customWidth="true" hidden="false" outlineLevel="0" max="16" min="10" style="1" width="8.7"/>
    <col collapsed="false" customWidth="true" hidden="false" outlineLevel="0" max="17" min="17" style="1" width="9.41"/>
    <col collapsed="false" customWidth="true" hidden="false" outlineLevel="0" max="22" min="18" style="1" width="8.7"/>
    <col collapsed="false" customWidth="true" hidden="false" outlineLevel="0" max="23" min="23" style="1" width="9.41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0.28"/>
    <col collapsed="false" customWidth="true" hidden="false" outlineLevel="0" max="29" min="29" style="1" width="8.7"/>
    <col collapsed="false" customWidth="true" hidden="false" outlineLevel="0" max="30" min="30" style="1" width="17.42"/>
    <col collapsed="false" customWidth="true" hidden="false" outlineLevel="0" max="34" min="31" style="1" width="8.7"/>
    <col collapsed="false" customWidth="true" hidden="false" outlineLevel="0" max="35" min="35" style="1" width="8.56"/>
    <col collapsed="false" customWidth="true" hidden="false" outlineLevel="0" max="36" min="36" style="1" width="9.41"/>
    <col collapsed="false" customWidth="true" hidden="false" outlineLevel="0" max="38" min="37" style="1" width="7.99"/>
    <col collapsed="false" customWidth="true" hidden="false" outlineLevel="0" max="39" min="39" style="1" width="8.7"/>
    <col collapsed="false" customWidth="true" hidden="false" outlineLevel="0" max="40" min="40" style="1" width="8.14"/>
    <col collapsed="false" customWidth="true" hidden="false" outlineLevel="0" max="51" min="41" style="1" width="9.56"/>
    <col collapsed="false" customWidth="true" hidden="false" outlineLevel="0" max="56" min="52" style="1" width="10.41"/>
    <col collapsed="false" customWidth="true" hidden="false" outlineLevel="0" max="60" min="57" style="1" width="9.56"/>
    <col collapsed="false" customWidth="true" hidden="false" outlineLevel="0" max="61" min="61" style="1" width="11.99"/>
    <col collapsed="false" customWidth="true" hidden="false" outlineLevel="0" max="62" min="62" style="1" width="7.99"/>
    <col collapsed="false" customWidth="true" hidden="false" outlineLevel="0" max="63" min="63" style="1" width="10.56"/>
    <col collapsed="false" customWidth="true" hidden="false" outlineLevel="0" max="64" min="64" style="1" width="9.28"/>
    <col collapsed="false" customWidth="true" hidden="false" outlineLevel="0" max="65" min="65" style="1" width="12.14"/>
    <col collapsed="false" customWidth="true" hidden="false" outlineLevel="0" max="68" min="66" style="1" width="12.28"/>
    <col collapsed="false" customWidth="true" hidden="false" outlineLevel="0" max="69" min="69" style="1" width="3.99"/>
    <col collapsed="false" customWidth="true" hidden="false" outlineLevel="0" max="70" min="70" style="1" width="17.42"/>
    <col collapsed="false" customWidth="true" hidden="false" outlineLevel="0" max="71" min="71" style="1" width="8.56"/>
    <col collapsed="false" customWidth="false" hidden="false" outlineLevel="0" max="257" min="72" style="1" width="9.14"/>
  </cols>
  <sheetData>
    <row r="1" s="5" customFormat="true" ht="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12" t="n">
        <v>0.025</v>
      </c>
      <c r="C4" s="12" t="n">
        <v>0.025</v>
      </c>
      <c r="D4" s="12" t="n">
        <v>0.025</v>
      </c>
      <c r="E4" s="12" t="n">
        <v>0.1</v>
      </c>
      <c r="F4" s="12" t="n">
        <v>0.2</v>
      </c>
      <c r="G4" s="12" t="s">
        <v>11</v>
      </c>
      <c r="H4" s="12" t="n">
        <v>0.025</v>
      </c>
      <c r="I4" s="12" t="n">
        <v>0.025</v>
      </c>
      <c r="J4" s="12" t="n">
        <v>0.025</v>
      </c>
      <c r="K4" s="12" t="n">
        <v>0.025</v>
      </c>
      <c r="L4" s="12" t="n">
        <v>0.025</v>
      </c>
      <c r="M4" s="12" t="n">
        <v>0.025</v>
      </c>
      <c r="N4" s="12" t="n">
        <v>0.025</v>
      </c>
      <c r="O4" s="12" t="n">
        <v>0.025</v>
      </c>
      <c r="P4" s="12" t="n">
        <v>0.025</v>
      </c>
      <c r="Q4" s="12" t="n">
        <v>0.025</v>
      </c>
      <c r="R4" s="12" t="n">
        <v>0.025</v>
      </c>
      <c r="S4" s="12" t="n">
        <v>0.025</v>
      </c>
      <c r="T4" s="12" t="n">
        <v>0.025</v>
      </c>
      <c r="U4" s="12" t="n">
        <v>0.025</v>
      </c>
      <c r="V4" s="12" t="n">
        <v>0.025</v>
      </c>
      <c r="W4" s="13" t="n">
        <f aca="false">COUNT(B4:V4)</f>
        <v>20</v>
      </c>
      <c r="X4" s="14" t="n">
        <f aca="false">AVERAGE(B4:V4)</f>
        <v>0.0375</v>
      </c>
      <c r="Y4" s="14" t="n">
        <f aca="false">STDEV(B4:V4)</f>
        <v>0.0417542938226906</v>
      </c>
      <c r="Z4" s="14" t="n">
        <f aca="false">MIN(B4:V4)</f>
        <v>0.025</v>
      </c>
      <c r="AA4" s="14" t="n">
        <f aca="false">MAX(B4:V4)</f>
        <v>0.2</v>
      </c>
      <c r="AB4" s="15" t="n">
        <f aca="false">COUNTIF(B4:V4,"&gt;0,5")</f>
        <v>1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12" t="n">
        <v>0.025</v>
      </c>
      <c r="C5" s="12" t="n">
        <v>0.025</v>
      </c>
      <c r="D5" s="12" t="n">
        <v>0.025</v>
      </c>
      <c r="E5" s="12" t="n">
        <v>0.1</v>
      </c>
      <c r="F5" s="12" t="n">
        <v>0.2</v>
      </c>
      <c r="G5" s="12" t="n">
        <v>0.025</v>
      </c>
      <c r="H5" s="12" t="n">
        <v>0.025</v>
      </c>
      <c r="I5" s="12" t="n">
        <v>0.025</v>
      </c>
      <c r="J5" s="12" t="n">
        <v>0.025</v>
      </c>
      <c r="K5" s="12" t="n">
        <v>0.025</v>
      </c>
      <c r="L5" s="12" t="n">
        <v>0.025</v>
      </c>
      <c r="M5" s="12" t="n">
        <v>0.025</v>
      </c>
      <c r="N5" s="12" t="n">
        <v>0.025</v>
      </c>
      <c r="O5" s="12" t="n">
        <v>0.025</v>
      </c>
      <c r="P5" s="12" t="n">
        <v>0.025</v>
      </c>
      <c r="Q5" s="12" t="n">
        <v>0.025</v>
      </c>
      <c r="R5" s="12" t="n">
        <v>0.025</v>
      </c>
      <c r="S5" s="12" t="n">
        <v>0.1</v>
      </c>
      <c r="T5" s="12" t="n">
        <v>0.025</v>
      </c>
      <c r="U5" s="12" t="n">
        <v>0.025</v>
      </c>
      <c r="V5" s="12" t="n">
        <v>0.025</v>
      </c>
      <c r="W5" s="13" t="n">
        <f aca="false">COUNT(B5:V5)</f>
        <v>21</v>
      </c>
      <c r="X5" s="14" t="n">
        <f aca="false">AVERAGE(B5:V5)</f>
        <v>0.0404761904761905</v>
      </c>
      <c r="Y5" s="14" t="n">
        <f aca="false">STDEV(B5:V5)</f>
        <v>0.0429215785446191</v>
      </c>
      <c r="Z5" s="14" t="n">
        <f aca="false">MIN(B5:V5)</f>
        <v>0.025</v>
      </c>
      <c r="AA5" s="14" t="n">
        <f aca="false">MAX(B5:V5)</f>
        <v>0.2</v>
      </c>
      <c r="AB5" s="15" t="n">
        <f aca="false">COUNTIF(B5:V5,"&gt;0,5")</f>
        <v>0</v>
      </c>
      <c r="AD5" s="18" t="s">
        <v>14</v>
      </c>
      <c r="AE5" s="19" t="n">
        <f aca="false">AVERAGE(B4:V14)</f>
        <v>0.039180790960452</v>
      </c>
    </row>
    <row r="6" customFormat="false" ht="17.1" hidden="false" customHeight="true" outlineLevel="0" collapsed="false">
      <c r="A6" s="17" t="s">
        <v>15</v>
      </c>
      <c r="B6" s="12" t="n">
        <v>0.025</v>
      </c>
      <c r="C6" s="12" t="n">
        <v>0.025</v>
      </c>
      <c r="D6" s="12" t="n">
        <v>0.025</v>
      </c>
      <c r="E6" s="12" t="n">
        <v>0.1</v>
      </c>
      <c r="F6" s="12" t="n">
        <v>0.1</v>
      </c>
      <c r="G6" s="12" t="n">
        <v>0.025</v>
      </c>
      <c r="H6" s="12" t="n">
        <v>0.025</v>
      </c>
      <c r="I6" s="12" t="n">
        <v>0.025</v>
      </c>
      <c r="J6" s="12" t="n">
        <v>0.025</v>
      </c>
      <c r="K6" s="12" t="n">
        <v>0.025</v>
      </c>
      <c r="L6" s="12" t="n">
        <v>0.025</v>
      </c>
      <c r="M6" s="12" t="n">
        <v>0.025</v>
      </c>
      <c r="N6" s="12" t="n">
        <v>0.025</v>
      </c>
      <c r="O6" s="12" t="n">
        <v>0.025</v>
      </c>
      <c r="P6" s="12" t="n">
        <v>0.025</v>
      </c>
      <c r="Q6" s="12" t="n">
        <v>0.025</v>
      </c>
      <c r="R6" s="12" t="n">
        <v>0.025</v>
      </c>
      <c r="S6" s="12" t="n">
        <v>0.025</v>
      </c>
      <c r="T6" s="12" t="n">
        <v>0.025</v>
      </c>
      <c r="U6" s="12" t="n">
        <v>0.025</v>
      </c>
      <c r="V6" s="12" t="n">
        <v>0.025</v>
      </c>
      <c r="W6" s="13" t="n">
        <f aca="false">COUNT(B6:V6)</f>
        <v>21</v>
      </c>
      <c r="X6" s="14" t="n">
        <f aca="false">AVERAGE(B6:V6)</f>
        <v>0.0321428571428572</v>
      </c>
      <c r="Y6" s="14" t="n">
        <f aca="false">STDEV(B6:V6)</f>
        <v>0.022559445281934</v>
      </c>
      <c r="Z6" s="14" t="n">
        <f aca="false">MIN(B6:V6)</f>
        <v>0.025</v>
      </c>
      <c r="AA6" s="14" t="n">
        <f aca="false">MAX(B6:V6)</f>
        <v>0.1</v>
      </c>
      <c r="AB6" s="15" t="n">
        <f aca="false">COUNTIF(B6:V6,"&gt;0,5")</f>
        <v>0</v>
      </c>
      <c r="AD6" s="18" t="s">
        <v>16</v>
      </c>
      <c r="AE6" s="19" t="n">
        <f aca="false">MAX(B4:V14)</f>
        <v>0.3</v>
      </c>
    </row>
    <row r="7" customFormat="false" ht="17.1" hidden="false" customHeight="true" outlineLevel="0" collapsed="false">
      <c r="A7" s="20" t="s">
        <v>17</v>
      </c>
      <c r="B7" s="12" t="n">
        <v>0.025</v>
      </c>
      <c r="C7" s="12" t="n">
        <v>0.025</v>
      </c>
      <c r="D7" s="12" t="n">
        <v>0.025</v>
      </c>
      <c r="E7" s="12" t="s">
        <v>11</v>
      </c>
      <c r="F7" s="12" t="s">
        <v>11</v>
      </c>
      <c r="G7" s="12" t="s">
        <v>11</v>
      </c>
      <c r="H7" s="12" t="n">
        <v>0.025</v>
      </c>
      <c r="I7" s="12" t="n">
        <v>0.025</v>
      </c>
      <c r="J7" s="12" t="n">
        <v>0.025</v>
      </c>
      <c r="K7" s="12" t="n">
        <v>0.025</v>
      </c>
      <c r="L7" s="12" t="n">
        <v>0.025</v>
      </c>
      <c r="M7" s="12" t="n">
        <v>0.025</v>
      </c>
      <c r="N7" s="12" t="n">
        <v>0.025</v>
      </c>
      <c r="O7" s="12" t="n">
        <v>0.025</v>
      </c>
      <c r="P7" s="12" t="n">
        <v>0.025</v>
      </c>
      <c r="Q7" s="12" t="n">
        <v>0.025</v>
      </c>
      <c r="R7" s="12" t="n">
        <v>0.025</v>
      </c>
      <c r="S7" s="12" t="n">
        <v>0.1</v>
      </c>
      <c r="T7" s="12" t="n">
        <v>0.025</v>
      </c>
      <c r="U7" s="12" t="n">
        <v>0.025</v>
      </c>
      <c r="V7" s="12" t="s">
        <v>11</v>
      </c>
      <c r="W7" s="13" t="n">
        <f aca="false">COUNT(B7:V7)</f>
        <v>17</v>
      </c>
      <c r="X7" s="14" t="n">
        <f aca="false">AVERAGE(B7:V7)</f>
        <v>0.0294117647058824</v>
      </c>
      <c r="Y7" s="14" t="n">
        <f aca="false">STDEV(B7:V7)</f>
        <v>0.018190171877725</v>
      </c>
      <c r="Z7" s="14" t="n">
        <f aca="false">MIN(B7:V7)</f>
        <v>0.025</v>
      </c>
      <c r="AA7" s="14" t="n">
        <f aca="false">MAX(B7:V7)</f>
        <v>0.1</v>
      </c>
      <c r="AB7" s="15" t="n">
        <f aca="false">COUNTIF(B7:V7,"&gt;0,5")</f>
        <v>4</v>
      </c>
      <c r="AD7" s="18" t="s">
        <v>18</v>
      </c>
      <c r="AE7" s="19" t="n">
        <f aca="false">MIN(B4:V14)</f>
        <v>0.02</v>
      </c>
    </row>
    <row r="8" customFormat="false" ht="17.1" hidden="false" customHeight="true" outlineLevel="0" collapsed="false">
      <c r="A8" s="20" t="s">
        <v>19</v>
      </c>
      <c r="B8" s="12" t="n">
        <v>0.025</v>
      </c>
      <c r="C8" s="12" t="n">
        <v>0.025</v>
      </c>
      <c r="D8" s="12" t="n">
        <v>0.025</v>
      </c>
      <c r="E8" s="12" t="s">
        <v>11</v>
      </c>
      <c r="F8" s="12" t="s">
        <v>11</v>
      </c>
      <c r="G8" s="12" t="s">
        <v>11</v>
      </c>
      <c r="H8" s="12" t="n">
        <v>0.025</v>
      </c>
      <c r="I8" s="12" t="n">
        <v>0.025</v>
      </c>
      <c r="J8" s="12" t="n">
        <v>0.025</v>
      </c>
      <c r="K8" s="12" t="n">
        <v>0.025</v>
      </c>
      <c r="L8" s="12" t="n">
        <v>0.025</v>
      </c>
      <c r="M8" s="12" t="n">
        <v>0.025</v>
      </c>
      <c r="N8" s="12" t="n">
        <v>0.025</v>
      </c>
      <c r="O8" s="12" t="n">
        <v>0.1</v>
      </c>
      <c r="P8" s="12" t="s">
        <v>11</v>
      </c>
      <c r="Q8" s="12" t="s">
        <v>11</v>
      </c>
      <c r="R8" s="12" t="n">
        <v>0.025</v>
      </c>
      <c r="S8" s="12" t="n">
        <v>0.025</v>
      </c>
      <c r="T8" s="12" t="n">
        <v>0.025</v>
      </c>
      <c r="U8" s="12" t="n">
        <v>0.025</v>
      </c>
      <c r="V8" s="12" t="s">
        <v>11</v>
      </c>
      <c r="W8" s="13" t="n">
        <f aca="false">COUNT(B8:V8)</f>
        <v>15</v>
      </c>
      <c r="X8" s="14" t="n">
        <f aca="false">AVERAGE(B8:V8)</f>
        <v>0.03</v>
      </c>
      <c r="Y8" s="14" t="n">
        <f aca="false">STDEV(B8:V8)</f>
        <v>0.0193649167310371</v>
      </c>
      <c r="Z8" s="14" t="n">
        <f aca="false">MIN(B8:V8)</f>
        <v>0.025</v>
      </c>
      <c r="AA8" s="14" t="n">
        <f aca="false">MAX(B8:V8)</f>
        <v>0.1</v>
      </c>
      <c r="AB8" s="15" t="n">
        <f aca="false">COUNTIF(B8:V8,"&gt;0,5")</f>
        <v>6</v>
      </c>
      <c r="AD8" s="18" t="s">
        <v>20</v>
      </c>
      <c r="AE8" s="19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12" t="n">
        <v>0.025</v>
      </c>
      <c r="C9" s="12" t="n">
        <v>0.025</v>
      </c>
      <c r="D9" s="12" t="n">
        <v>0.1</v>
      </c>
      <c r="E9" s="12" t="s">
        <v>11</v>
      </c>
      <c r="F9" s="12" t="s">
        <v>11</v>
      </c>
      <c r="G9" s="12" t="n">
        <v>0.1</v>
      </c>
      <c r="H9" s="12" t="n">
        <v>0.025</v>
      </c>
      <c r="I9" s="12" t="n">
        <v>0.025</v>
      </c>
      <c r="J9" s="12" t="n">
        <v>0.025</v>
      </c>
      <c r="K9" s="12" t="n">
        <v>0.025</v>
      </c>
      <c r="L9" s="12" t="n">
        <v>0.025</v>
      </c>
      <c r="M9" s="12" t="n">
        <v>0.025</v>
      </c>
      <c r="N9" s="12" t="n">
        <v>0.025</v>
      </c>
      <c r="O9" s="12" t="s">
        <v>11</v>
      </c>
      <c r="P9" s="12" t="s">
        <v>11</v>
      </c>
      <c r="Q9" s="12" t="s">
        <v>11</v>
      </c>
      <c r="R9" s="12" t="n">
        <v>0.025</v>
      </c>
      <c r="S9" s="12" t="n">
        <v>0.1</v>
      </c>
      <c r="T9" s="12" t="n">
        <v>0.025</v>
      </c>
      <c r="U9" s="12" t="n">
        <v>0.025</v>
      </c>
      <c r="V9" s="12" t="s">
        <v>11</v>
      </c>
      <c r="W9" s="13" t="n">
        <f aca="false">COUNT(B9:V9)</f>
        <v>15</v>
      </c>
      <c r="X9" s="14" t="n">
        <f aca="false">AVERAGE(B9:V9)</f>
        <v>0.04</v>
      </c>
      <c r="Y9" s="14" t="n">
        <f aca="false">STDEV(B9:V9)</f>
        <v>0.0310529501704059</v>
      </c>
      <c r="Z9" s="14" t="n">
        <f aca="false">MIN(B9:V9)</f>
        <v>0.025</v>
      </c>
      <c r="AA9" s="14" t="n">
        <f aca="false">MAX(B9:V9)</f>
        <v>0.1</v>
      </c>
      <c r="AB9" s="15" t="n">
        <f aca="false">COUNTIF(B9:V9,"&gt;0,5")</f>
        <v>6</v>
      </c>
      <c r="AE9" s="21"/>
    </row>
    <row r="10" customFormat="false" ht="17.1" hidden="false" customHeight="true" outlineLevel="0" collapsed="false">
      <c r="A10" s="17" t="s">
        <v>22</v>
      </c>
      <c r="B10" s="12" t="n">
        <v>0.025</v>
      </c>
      <c r="C10" s="12" t="n">
        <v>0.025</v>
      </c>
      <c r="D10" s="12" t="n">
        <v>0.025</v>
      </c>
      <c r="E10" s="12" t="s">
        <v>11</v>
      </c>
      <c r="F10" s="12" t="s">
        <v>11</v>
      </c>
      <c r="G10" s="12" t="n">
        <v>0.1</v>
      </c>
      <c r="H10" s="12" t="n">
        <v>0.025</v>
      </c>
      <c r="I10" s="12" t="n">
        <v>0.025</v>
      </c>
      <c r="J10" s="12" t="n">
        <v>0.025</v>
      </c>
      <c r="K10" s="12" t="n">
        <v>0.025</v>
      </c>
      <c r="L10" s="12" t="n">
        <v>0.025</v>
      </c>
      <c r="M10" s="12" t="n">
        <v>0.025</v>
      </c>
      <c r="N10" s="12" t="n">
        <v>0.025</v>
      </c>
      <c r="O10" s="12" t="n">
        <v>0.1</v>
      </c>
      <c r="P10" s="12" t="n">
        <v>0.025</v>
      </c>
      <c r="Q10" s="12" t="n">
        <v>0.025</v>
      </c>
      <c r="R10" s="12" t="n">
        <v>0.025</v>
      </c>
      <c r="S10" s="12" t="n">
        <v>0.025</v>
      </c>
      <c r="T10" s="12" t="n">
        <v>0.025</v>
      </c>
      <c r="U10" s="12" t="n">
        <v>0.025</v>
      </c>
      <c r="V10" s="12" t="s">
        <v>11</v>
      </c>
      <c r="W10" s="13" t="n">
        <f aca="false">COUNT(B10:V10)</f>
        <v>18</v>
      </c>
      <c r="X10" s="14" t="n">
        <f aca="false">AVERAGE(B10:V10)</f>
        <v>0.0333333333333333</v>
      </c>
      <c r="Y10" s="14" t="n">
        <f aca="false">STDEV(B10:V10)</f>
        <v>0.0242535625036333</v>
      </c>
      <c r="Z10" s="14" t="n">
        <f aca="false">MIN(B10:V10)</f>
        <v>0.025</v>
      </c>
      <c r="AA10" s="14" t="n">
        <f aca="false">MAX(B10:V10)</f>
        <v>0.1</v>
      </c>
      <c r="AB10" s="15" t="n">
        <f aca="false">COUNTIF(B10:V10,"&gt;0,5")</f>
        <v>3</v>
      </c>
    </row>
    <row r="11" customFormat="false" ht="17.1" hidden="false" customHeight="true" outlineLevel="0" collapsed="false">
      <c r="A11" s="17" t="s">
        <v>23</v>
      </c>
      <c r="B11" s="12" t="n">
        <v>0.025</v>
      </c>
      <c r="C11" s="12" t="n">
        <v>0.025</v>
      </c>
      <c r="D11" s="12" t="n">
        <v>0.025</v>
      </c>
      <c r="E11" s="12" t="s">
        <v>11</v>
      </c>
      <c r="F11" s="12" t="s">
        <v>11</v>
      </c>
      <c r="G11" s="12" t="s">
        <v>11</v>
      </c>
      <c r="H11" s="12" t="n">
        <v>0.025</v>
      </c>
      <c r="I11" s="12" t="n">
        <v>0.025</v>
      </c>
      <c r="J11" s="12" t="n">
        <v>0.025</v>
      </c>
      <c r="K11" s="12" t="n">
        <v>0.025</v>
      </c>
      <c r="L11" s="12" t="n">
        <v>0.025</v>
      </c>
      <c r="M11" s="12" t="n">
        <v>0.025</v>
      </c>
      <c r="N11" s="12" t="n">
        <v>0.025</v>
      </c>
      <c r="O11" s="12" t="n">
        <v>0.3</v>
      </c>
      <c r="P11" s="12" t="s">
        <v>11</v>
      </c>
      <c r="Q11" s="12" t="s">
        <v>11</v>
      </c>
      <c r="R11" s="12" t="n">
        <v>0.025</v>
      </c>
      <c r="S11" s="12" t="n">
        <v>0.025</v>
      </c>
      <c r="T11" s="12" t="n">
        <v>0.025</v>
      </c>
      <c r="U11" s="12" t="n">
        <v>0.025</v>
      </c>
      <c r="V11" s="12" t="s">
        <v>11</v>
      </c>
      <c r="W11" s="13" t="n">
        <f aca="false">COUNT(B11:V11)</f>
        <v>15</v>
      </c>
      <c r="X11" s="14" t="n">
        <f aca="false">AVERAGE(B11:V11)</f>
        <v>0.0433333333333333</v>
      </c>
      <c r="Y11" s="14" t="n">
        <f aca="false">STDEV(B11:V11)</f>
        <v>0.0710046946804693</v>
      </c>
      <c r="Z11" s="14" t="n">
        <f aca="false">MIN(B11:V11)</f>
        <v>0.025</v>
      </c>
      <c r="AA11" s="14" t="n">
        <f aca="false">MAX(B11:V11)</f>
        <v>0.3</v>
      </c>
      <c r="AB11" s="15" t="n">
        <f aca="false">COUNTIF(B11:V11,"&gt;0,5")</f>
        <v>6</v>
      </c>
    </row>
    <row r="12" customFormat="false" ht="17.1" hidden="false" customHeight="true" outlineLevel="0" collapsed="false">
      <c r="A12" s="17" t="s">
        <v>24</v>
      </c>
      <c r="B12" s="12" t="n">
        <v>0.025</v>
      </c>
      <c r="C12" s="12" t="n">
        <v>0.02</v>
      </c>
      <c r="D12" s="12" t="n">
        <v>0.1</v>
      </c>
      <c r="E12" s="12" t="s">
        <v>11</v>
      </c>
      <c r="F12" s="12" t="s">
        <v>11</v>
      </c>
      <c r="G12" s="12" t="s">
        <v>11</v>
      </c>
      <c r="H12" s="12" t="n">
        <v>0.025</v>
      </c>
      <c r="I12" s="12" t="n">
        <v>0.025</v>
      </c>
      <c r="J12" s="12" t="n">
        <v>0.025</v>
      </c>
      <c r="K12" s="12" t="n">
        <v>0.025</v>
      </c>
      <c r="L12" s="12" t="n">
        <v>0.025</v>
      </c>
      <c r="M12" s="12" t="n">
        <v>0.09</v>
      </c>
      <c r="N12" s="12" t="n">
        <v>0.025</v>
      </c>
      <c r="O12" s="12" t="n">
        <v>0.3</v>
      </c>
      <c r="P12" s="12" t="s">
        <v>11</v>
      </c>
      <c r="Q12" s="12" t="s">
        <v>11</v>
      </c>
      <c r="R12" s="12" t="n">
        <v>0.025</v>
      </c>
      <c r="S12" s="12" t="n">
        <v>0.025</v>
      </c>
      <c r="T12" s="12" t="n">
        <v>0.025</v>
      </c>
      <c r="U12" s="12" t="n">
        <v>0.025</v>
      </c>
      <c r="V12" s="12" t="s">
        <v>11</v>
      </c>
      <c r="W12" s="13" t="n">
        <f aca="false">COUNT(B12:V12)</f>
        <v>15</v>
      </c>
      <c r="X12" s="14" t="n">
        <f aca="false">AVERAGE(B12:V12)</f>
        <v>0.0523333333333333</v>
      </c>
      <c r="Y12" s="14" t="n">
        <f aca="false">STDEV(B12:V12)</f>
        <v>0.0728468713581213</v>
      </c>
      <c r="Z12" s="14" t="n">
        <f aca="false">MIN(B12:V12)</f>
        <v>0.02</v>
      </c>
      <c r="AA12" s="14" t="n">
        <f aca="false">MAX(B12:V12)</f>
        <v>0.3</v>
      </c>
      <c r="AB12" s="15" t="n">
        <f aca="false">COUNTIF(B12:V12,"&gt;0,5")</f>
        <v>6</v>
      </c>
    </row>
    <row r="13" customFormat="false" ht="17.1" hidden="false" customHeight="true" outlineLevel="0" collapsed="false">
      <c r="A13" s="20" t="s">
        <v>25</v>
      </c>
      <c r="B13" s="22" t="s">
        <v>11</v>
      </c>
      <c r="C13" s="12" t="n">
        <v>0.025</v>
      </c>
      <c r="D13" s="12" t="s">
        <v>11</v>
      </c>
      <c r="E13" s="12" t="s">
        <v>11</v>
      </c>
      <c r="F13" s="12" t="n">
        <v>0.1</v>
      </c>
      <c r="G13" s="12" t="n">
        <v>0.1</v>
      </c>
      <c r="H13" s="12" t="n">
        <v>0.025</v>
      </c>
      <c r="I13" s="12" t="s">
        <v>11</v>
      </c>
      <c r="J13" s="12" t="s">
        <v>11</v>
      </c>
      <c r="K13" s="12" t="n">
        <v>0.025</v>
      </c>
      <c r="L13" s="12" t="s">
        <v>11</v>
      </c>
      <c r="M13" s="12" t="s">
        <v>11</v>
      </c>
      <c r="N13" s="12" t="n">
        <v>0.025</v>
      </c>
      <c r="O13" s="12" t="n">
        <v>0.025</v>
      </c>
      <c r="P13" s="12" t="n">
        <v>0.025</v>
      </c>
      <c r="Q13" s="12" t="s">
        <v>11</v>
      </c>
      <c r="R13" s="12" t="s">
        <v>11</v>
      </c>
      <c r="S13" s="12" t="n">
        <v>0.025</v>
      </c>
      <c r="T13" s="12" t="s">
        <v>11</v>
      </c>
      <c r="U13" s="12" t="s">
        <v>11</v>
      </c>
      <c r="V13" s="12" t="n">
        <v>0.025</v>
      </c>
      <c r="W13" s="13" t="n">
        <f aca="false">COUNT(B13:V13)</f>
        <v>10</v>
      </c>
      <c r="X13" s="14" t="n">
        <f aca="false">AVERAGE(B13:V13)</f>
        <v>0.04</v>
      </c>
      <c r="Y13" s="14" t="n">
        <f aca="false">STDEV(B13:V13)</f>
        <v>0.0316227766016838</v>
      </c>
      <c r="Z13" s="14" t="n">
        <f aca="false">MIN(B13:V13)</f>
        <v>0.025</v>
      </c>
      <c r="AA13" s="14" t="n">
        <f aca="false">MAX(B13:V13)</f>
        <v>0.1</v>
      </c>
      <c r="AB13" s="15" t="n">
        <f aca="false">COUNTIF(B13:V13,"&gt;0,5")</f>
        <v>11</v>
      </c>
    </row>
    <row r="14" customFormat="false" ht="17.1" hidden="false" customHeight="true" outlineLevel="0" collapsed="false">
      <c r="A14" s="20" t="s">
        <v>26</v>
      </c>
      <c r="B14" s="22" t="s">
        <v>11</v>
      </c>
      <c r="C14" s="12" t="n">
        <v>0.025</v>
      </c>
      <c r="D14" s="12" t="s">
        <v>11</v>
      </c>
      <c r="E14" s="12" t="s">
        <v>11</v>
      </c>
      <c r="F14" s="12" t="n">
        <v>0.1</v>
      </c>
      <c r="G14" s="12" t="n">
        <v>0.1</v>
      </c>
      <c r="H14" s="12" t="n">
        <v>0.025</v>
      </c>
      <c r="I14" s="12" t="s">
        <v>11</v>
      </c>
      <c r="J14" s="12" t="s">
        <v>11</v>
      </c>
      <c r="K14" s="12" t="n">
        <v>0.025</v>
      </c>
      <c r="L14" s="12" t="s">
        <v>11</v>
      </c>
      <c r="M14" s="12" t="s">
        <v>11</v>
      </c>
      <c r="N14" s="12" t="n">
        <v>0.025</v>
      </c>
      <c r="O14" s="12" t="n">
        <v>0.025</v>
      </c>
      <c r="P14" s="12" t="n">
        <v>0.025</v>
      </c>
      <c r="Q14" s="12" t="s">
        <v>11</v>
      </c>
      <c r="R14" s="12" t="s">
        <v>11</v>
      </c>
      <c r="S14" s="12" t="n">
        <v>0.3</v>
      </c>
      <c r="T14" s="12" t="s">
        <v>11</v>
      </c>
      <c r="U14" s="12" t="s">
        <v>11</v>
      </c>
      <c r="V14" s="12" t="n">
        <v>0.025</v>
      </c>
      <c r="W14" s="13" t="n">
        <f aca="false">COUNT(B14:V14)</f>
        <v>10</v>
      </c>
      <c r="X14" s="14" t="n">
        <f aca="false">AVERAGE(B14:V14)</f>
        <v>0.0675</v>
      </c>
      <c r="Y14" s="14" t="n">
        <f aca="false">STDEV(B14:V14)</f>
        <v>0.0874404559304978</v>
      </c>
      <c r="Z14" s="14" t="n">
        <f aca="false">MIN(B14:V14)</f>
        <v>0.025</v>
      </c>
      <c r="AA14" s="14" t="n">
        <f aca="false">MAX(B14:V14)</f>
        <v>0.3</v>
      </c>
      <c r="AB14" s="15" t="n">
        <f aca="false">COUNTIF(B14:V14,"&gt;0,5")</f>
        <v>11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0.025</v>
      </c>
      <c r="C16" s="25" t="n">
        <f aca="false">AVERAGE(C4:C14)</f>
        <v>0.0245454545454545</v>
      </c>
      <c r="D16" s="25" t="n">
        <f aca="false">AVERAGE(D4:D14)</f>
        <v>0.0416666666666667</v>
      </c>
      <c r="E16" s="25" t="n">
        <f aca="false">AVERAGE(E4:E14)</f>
        <v>0.1</v>
      </c>
      <c r="F16" s="25" t="n">
        <f aca="false">AVERAGE(F4:F14)</f>
        <v>0.14</v>
      </c>
      <c r="G16" s="25" t="n">
        <f aca="false">AVERAGE(G4:G14)</f>
        <v>0.075</v>
      </c>
      <c r="H16" s="25" t="n">
        <f aca="false">AVERAGE(H4:H14)</f>
        <v>0.025</v>
      </c>
      <c r="I16" s="25" t="n">
        <f aca="false">AVERAGE(I4:I14)</f>
        <v>0.025</v>
      </c>
      <c r="J16" s="25" t="n">
        <f aca="false">AVERAGE(J4:J14)</f>
        <v>0.025</v>
      </c>
      <c r="K16" s="25" t="n">
        <f aca="false">AVERAGE(K4:K14)</f>
        <v>0.025</v>
      </c>
      <c r="L16" s="25" t="n">
        <f aca="false">AVERAGE(L4:L14)</f>
        <v>0.025</v>
      </c>
      <c r="M16" s="25" t="n">
        <f aca="false">AVERAGE(M4:M14)</f>
        <v>0.0322222222222222</v>
      </c>
      <c r="N16" s="25" t="n">
        <f aca="false">AVERAGE(N4:N14)</f>
        <v>0.025</v>
      </c>
      <c r="O16" s="25" t="n">
        <f aca="false">AVERAGE(O4:O14)</f>
        <v>0.095</v>
      </c>
      <c r="P16" s="25" t="n">
        <f aca="false">AVERAGE(P4:P14)</f>
        <v>0.025</v>
      </c>
      <c r="Q16" s="25" t="n">
        <f aca="false">AVERAGE(Q4:Q14)</f>
        <v>0.025</v>
      </c>
      <c r="R16" s="25" t="n">
        <f aca="false">AVERAGE(R4:R14)</f>
        <v>0.025</v>
      </c>
      <c r="S16" s="25" t="n">
        <f aca="false">AVERAGE(S4:S14)</f>
        <v>0.0704545454545455</v>
      </c>
      <c r="T16" s="25" t="n">
        <f aca="false">AVERAGE(T4:T14)</f>
        <v>0.025</v>
      </c>
      <c r="U16" s="25" t="n">
        <f aca="false">AVERAGE(U4:U14)</f>
        <v>0.025</v>
      </c>
      <c r="V16" s="25" t="n">
        <f aca="false">AVERAGE(V4:V14)</f>
        <v>0.025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customFormat="false" ht="15" hidden="false" customHeight="false" outlineLevel="0" collapsed="false">
      <c r="A17" s="24" t="s">
        <v>30</v>
      </c>
      <c r="B17" s="28" t="n">
        <f aca="false">COUNTIF(B4:B14,"&gt;0,5")</f>
        <v>2</v>
      </c>
      <c r="C17" s="28" t="n">
        <f aca="false">COUNTIF(C4:C14,"&gt;0,5")</f>
        <v>0</v>
      </c>
      <c r="D17" s="28" t="n">
        <f aca="false">COUNTIF(D4:D14,"&gt;0,5")</f>
        <v>2</v>
      </c>
      <c r="E17" s="28" t="n">
        <f aca="false">COUNTIF(E4:E14,"&gt;0,5")</f>
        <v>8</v>
      </c>
      <c r="F17" s="28" t="n">
        <f aca="false">COUNTIF(F4:F14,"&gt;0,5")</f>
        <v>6</v>
      </c>
      <c r="G17" s="28" t="n">
        <f aca="false">COUNTIF(G4:G14,"&gt;0,5")</f>
        <v>5</v>
      </c>
      <c r="H17" s="28" t="n">
        <f aca="false">COUNTIF(H4:H14,"&gt;0,5")</f>
        <v>0</v>
      </c>
      <c r="I17" s="28" t="n">
        <f aca="false">COUNTIF(I4:I14,"&gt;0,5")</f>
        <v>2</v>
      </c>
      <c r="J17" s="28" t="n">
        <f aca="false">COUNTIF(J4:J14,"&gt;0,5")</f>
        <v>2</v>
      </c>
      <c r="K17" s="28" t="n">
        <f aca="false">COUNTIF(K4:K14,"&gt;0,5")</f>
        <v>0</v>
      </c>
      <c r="L17" s="28" t="n">
        <f aca="false">COUNTIF(L4:L14,"&gt;0,5")</f>
        <v>2</v>
      </c>
      <c r="M17" s="28" t="n">
        <f aca="false">COUNTIF(M4:M14,"&gt;0,5")</f>
        <v>2</v>
      </c>
      <c r="N17" s="28" t="n">
        <f aca="false">COUNTIF(N4:N14,"&gt;0,5")</f>
        <v>0</v>
      </c>
      <c r="O17" s="28" t="n">
        <f aca="false">COUNTIF(O4:O14,"&gt;0,5")</f>
        <v>1</v>
      </c>
      <c r="P17" s="28" t="n">
        <f aca="false">COUNTIF(P4:P14,"&gt;0,5")</f>
        <v>4</v>
      </c>
      <c r="Q17" s="28" t="n">
        <f aca="false">COUNTIF(Q4:Q14,"&gt;0,5")</f>
        <v>6</v>
      </c>
      <c r="R17" s="28" t="n">
        <f aca="false">COUNTIF(R4:R14,"&gt;0,5")</f>
        <v>2</v>
      </c>
      <c r="S17" s="28" t="n">
        <f aca="false">COUNTIF(S4:S14,"&gt;0,5")</f>
        <v>0</v>
      </c>
      <c r="T17" s="28" t="n">
        <f aca="false">COUNTIF(T4:T14,"&gt;0,5")</f>
        <v>2</v>
      </c>
      <c r="U17" s="28" t="n">
        <f aca="false">COUNTIF(U4:U14,"&gt;0,5")</f>
        <v>2</v>
      </c>
      <c r="V17" s="28" t="n">
        <f aca="false">COUNTIF(V4:V14,"&gt;0,5")</f>
        <v>6</v>
      </c>
    </row>
    <row r="18" customFormat="false" ht="15" hidden="false" customHeight="false" outlineLevel="0" collapsed="false">
      <c r="A18" s="29" t="s">
        <v>31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</sheetData>
  <mergeCells count="2">
    <mergeCell ref="B1:V1"/>
    <mergeCell ref="AD4:AE4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  <col collapsed="false" customWidth="true" hidden="false" outlineLevel="0" max="30" min="30" style="0" width="17.42"/>
    <col collapsed="false" customWidth="true" hidden="false" outlineLevel="0" max="60" min="60" style="0" width="9.41"/>
    <col collapsed="false" customWidth="true" hidden="false" outlineLevel="0" max="61" min="61" style="0" width="11.99"/>
    <col collapsed="false" customWidth="true" hidden="false" outlineLevel="0" max="62" min="62" style="0" width="7.99"/>
    <col collapsed="false" customWidth="true" hidden="false" outlineLevel="0" max="63" min="63" style="0" width="10.56"/>
    <col collapsed="false" customWidth="true" hidden="false" outlineLevel="0" max="64" min="64" style="0" width="9.28"/>
    <col collapsed="false" customWidth="true" hidden="false" outlineLevel="0" max="66" min="65" style="0" width="12.14"/>
    <col collapsed="false" customWidth="true" hidden="false" outlineLevel="0" max="67" min="67" style="0" width="11.99"/>
    <col collapsed="false" customWidth="true" hidden="false" outlineLevel="0" max="68" min="68" style="0" width="11.42"/>
  </cols>
  <sheetData>
    <row r="1" s="5" customFormat="true" ht="75" hidden="false" customHeight="false" outlineLevel="0" collapsed="false">
      <c r="A1" s="2" t="s">
        <v>0</v>
      </c>
      <c r="B1" s="37" t="s">
        <v>41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22" t="n">
        <v>0.01</v>
      </c>
      <c r="C4" s="12" t="n">
        <v>0.01</v>
      </c>
      <c r="D4" s="12" t="n">
        <v>0.04</v>
      </c>
      <c r="E4" s="12" t="n">
        <v>0.03</v>
      </c>
      <c r="F4" s="12" t="n">
        <v>0.02</v>
      </c>
      <c r="G4" s="12" t="s">
        <v>11</v>
      </c>
      <c r="H4" s="12" t="n">
        <v>0.01</v>
      </c>
      <c r="I4" s="12" t="n">
        <v>0.02</v>
      </c>
      <c r="J4" s="12" t="n">
        <v>0.03</v>
      </c>
      <c r="K4" s="12" t="n">
        <v>0.01</v>
      </c>
      <c r="L4" s="12" t="n">
        <v>0.01</v>
      </c>
      <c r="M4" s="12" t="n">
        <v>0.01</v>
      </c>
      <c r="N4" s="12" t="n">
        <v>0.01</v>
      </c>
      <c r="O4" s="12" t="n">
        <v>0.005</v>
      </c>
      <c r="P4" s="12" t="n">
        <v>0.01</v>
      </c>
      <c r="Q4" s="12" t="n">
        <v>0.005</v>
      </c>
      <c r="R4" s="12" t="n">
        <v>0.005</v>
      </c>
      <c r="S4" s="12" t="n">
        <v>0.07</v>
      </c>
      <c r="T4" s="12" t="n">
        <v>0.1</v>
      </c>
      <c r="U4" s="12" t="n">
        <v>0.005</v>
      </c>
      <c r="V4" s="12" t="n">
        <v>0.005</v>
      </c>
      <c r="W4" s="13" t="n">
        <f aca="false">COUNT(B4:V4)</f>
        <v>20</v>
      </c>
      <c r="X4" s="14" t="n">
        <f aca="false">AVERAGE(B4:V4)</f>
        <v>0.02075</v>
      </c>
      <c r="Y4" s="14" t="n">
        <f aca="false">STDEV(B4:V4)</f>
        <v>0.024509665118286</v>
      </c>
      <c r="Z4" s="14" t="n">
        <f aca="false">MIN(B4:V4)</f>
        <v>0.005</v>
      </c>
      <c r="AA4" s="14" t="n">
        <f aca="false">MAX(B4:V4)</f>
        <v>0.1</v>
      </c>
      <c r="AB4" s="15" t="n">
        <f aca="false">COUNTIF(B4:V4,"&gt;0,1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12" t="n">
        <v>0.005</v>
      </c>
      <c r="C5" s="12" t="n">
        <v>0.01</v>
      </c>
      <c r="D5" s="12" t="n">
        <v>0.01</v>
      </c>
      <c r="E5" s="12" t="n">
        <v>0.05</v>
      </c>
      <c r="F5" s="12" t="n">
        <v>0.02</v>
      </c>
      <c r="G5" s="12" t="n">
        <v>0.02</v>
      </c>
      <c r="H5" s="12" t="n">
        <v>0.02</v>
      </c>
      <c r="I5" s="12" t="n">
        <v>0.01</v>
      </c>
      <c r="J5" s="12" t="n">
        <v>0.01</v>
      </c>
      <c r="K5" s="12" t="n">
        <v>0.01</v>
      </c>
      <c r="L5" s="12" t="n">
        <v>0.01</v>
      </c>
      <c r="M5" s="12" t="n">
        <v>0.01</v>
      </c>
      <c r="N5" s="12" t="n">
        <v>0.01</v>
      </c>
      <c r="O5" s="12" t="n">
        <v>0.005</v>
      </c>
      <c r="P5" s="12" t="n">
        <v>0.01</v>
      </c>
      <c r="Q5" s="12" t="n">
        <v>0.005</v>
      </c>
      <c r="R5" s="12" t="n">
        <v>0.005</v>
      </c>
      <c r="S5" s="12" t="n">
        <v>0.1</v>
      </c>
      <c r="T5" s="12" t="n">
        <v>0.005</v>
      </c>
      <c r="U5" s="12" t="n">
        <v>0.005</v>
      </c>
      <c r="V5" s="12" t="n">
        <v>0.005</v>
      </c>
      <c r="W5" s="38" t="n">
        <f aca="false">COUNT(B5:V5)</f>
        <v>21</v>
      </c>
      <c r="X5" s="39" t="n">
        <f aca="false">AVERAGE(B5:V5)</f>
        <v>0.015952380952381</v>
      </c>
      <c r="Y5" s="39" t="n">
        <f aca="false">STDEV(B5:V5)</f>
        <v>0.0217151472260176</v>
      </c>
      <c r="Z5" s="39" t="n">
        <f aca="false">MIN(B5:V5)</f>
        <v>0.005</v>
      </c>
      <c r="AA5" s="39" t="n">
        <f aca="false">MAX(B5:V5)</f>
        <v>0.1</v>
      </c>
      <c r="AB5" s="15" t="n">
        <f aca="false">COUNTIF(B5:V5,"&gt;0,1")</f>
        <v>0</v>
      </c>
      <c r="AD5" s="18" t="s">
        <v>14</v>
      </c>
      <c r="AE5" s="19" t="n">
        <f aca="false">AVERAGE(B4:V14)</f>
        <v>0.0225988700564972</v>
      </c>
    </row>
    <row r="6" s="1" customFormat="true" ht="17.1" hidden="false" customHeight="true" outlineLevel="0" collapsed="false">
      <c r="A6" s="17" t="s">
        <v>15</v>
      </c>
      <c r="B6" s="12" t="n">
        <v>0.005</v>
      </c>
      <c r="C6" s="12" t="n">
        <v>0.005</v>
      </c>
      <c r="D6" s="12" t="n">
        <v>0.02</v>
      </c>
      <c r="E6" s="12" t="n">
        <v>0.05</v>
      </c>
      <c r="F6" s="12" t="n">
        <v>0.02</v>
      </c>
      <c r="G6" s="12" t="n">
        <v>0.03</v>
      </c>
      <c r="H6" s="12" t="n">
        <v>0.05</v>
      </c>
      <c r="I6" s="12" t="n">
        <v>0.03</v>
      </c>
      <c r="J6" s="12" t="n">
        <v>0.01</v>
      </c>
      <c r="K6" s="12" t="n">
        <v>0.01</v>
      </c>
      <c r="L6" s="12" t="n">
        <v>0.01</v>
      </c>
      <c r="M6" s="12" t="n">
        <v>0.01</v>
      </c>
      <c r="N6" s="12" t="n">
        <v>0.01</v>
      </c>
      <c r="O6" s="12" t="n">
        <v>0.01</v>
      </c>
      <c r="P6" s="12" t="n">
        <v>0.01</v>
      </c>
      <c r="Q6" s="12" t="n">
        <v>0.005</v>
      </c>
      <c r="R6" s="12" t="n">
        <v>0.005</v>
      </c>
      <c r="S6" s="12" t="n">
        <v>0.01</v>
      </c>
      <c r="T6" s="12" t="n">
        <v>0.005</v>
      </c>
      <c r="U6" s="12" t="n">
        <v>0.005</v>
      </c>
      <c r="V6" s="12" t="n">
        <v>0.005</v>
      </c>
      <c r="W6" s="38" t="n">
        <f aca="false">COUNT(B6:V6)</f>
        <v>21</v>
      </c>
      <c r="X6" s="39" t="n">
        <f aca="false">AVERAGE(B6:V6)</f>
        <v>0.015</v>
      </c>
      <c r="Y6" s="39" t="n">
        <f aca="false">STDEV(B6:V6)</f>
        <v>0.0138744369255116</v>
      </c>
      <c r="Z6" s="39" t="n">
        <f aca="false">MIN(B6:V6)</f>
        <v>0.005</v>
      </c>
      <c r="AA6" s="39" t="n">
        <f aca="false">MAX(B6:V6)</f>
        <v>0.05</v>
      </c>
      <c r="AB6" s="15" t="n">
        <f aca="false">COUNTIF(B6:V6,"&gt;0,1")</f>
        <v>0</v>
      </c>
      <c r="AD6" s="18" t="s">
        <v>16</v>
      </c>
      <c r="AE6" s="19" t="n">
        <f aca="false">MAX(B4:V14)</f>
        <v>0.61</v>
      </c>
    </row>
    <row r="7" s="1" customFormat="true" ht="17.1" hidden="false" customHeight="true" outlineLevel="0" collapsed="false">
      <c r="A7" s="20" t="s">
        <v>17</v>
      </c>
      <c r="B7" s="22" t="n">
        <v>0.01</v>
      </c>
      <c r="C7" s="12" t="n">
        <v>0.005</v>
      </c>
      <c r="D7" s="31" t="n">
        <v>0.14</v>
      </c>
      <c r="E7" s="12" t="s">
        <v>11</v>
      </c>
      <c r="F7" s="12" t="s">
        <v>11</v>
      </c>
      <c r="G7" s="12" t="s">
        <v>11</v>
      </c>
      <c r="H7" s="12" t="n">
        <v>0.02</v>
      </c>
      <c r="I7" s="12" t="n">
        <v>0.05</v>
      </c>
      <c r="J7" s="12" t="n">
        <v>0.01</v>
      </c>
      <c r="K7" s="12" t="n">
        <v>0.01</v>
      </c>
      <c r="L7" s="12" t="n">
        <v>0.01</v>
      </c>
      <c r="M7" s="12" t="n">
        <v>0.01</v>
      </c>
      <c r="N7" s="12" t="n">
        <v>0.01</v>
      </c>
      <c r="O7" s="12" t="n">
        <v>0.005</v>
      </c>
      <c r="P7" s="12" t="n">
        <v>0.005</v>
      </c>
      <c r="Q7" s="12" t="n">
        <v>0.005</v>
      </c>
      <c r="R7" s="12" t="n">
        <v>0.005</v>
      </c>
      <c r="S7" s="12" t="n">
        <v>0.03</v>
      </c>
      <c r="T7" s="12" t="n">
        <v>0.005</v>
      </c>
      <c r="U7" s="12" t="n">
        <v>0.005</v>
      </c>
      <c r="V7" s="12" t="s">
        <v>11</v>
      </c>
      <c r="W7" s="38" t="n">
        <f aca="false">COUNT(B7:V7)</f>
        <v>17</v>
      </c>
      <c r="X7" s="39" t="n">
        <f aca="false">AVERAGE(B7:V7)</f>
        <v>0.0197058823529412</v>
      </c>
      <c r="Y7" s="39" t="n">
        <f aca="false">STDEV(B7:V7)</f>
        <v>0.0331412973227557</v>
      </c>
      <c r="Z7" s="39" t="n">
        <f aca="false">MIN(B7:V7)</f>
        <v>0.005</v>
      </c>
      <c r="AA7" s="39" t="n">
        <f aca="false">MAX(B7:V7)</f>
        <v>0.14</v>
      </c>
      <c r="AB7" s="15" t="n">
        <f aca="false">COUNTIF(B7:V7,"&gt;0,1")</f>
        <v>4</v>
      </c>
      <c r="AD7" s="18" t="s">
        <v>18</v>
      </c>
      <c r="AE7" s="19" t="n">
        <f aca="false">MIN(B4:V14)</f>
        <v>0.005</v>
      </c>
    </row>
    <row r="8" s="1" customFormat="true" ht="17.1" hidden="false" customHeight="true" outlineLevel="0" collapsed="false">
      <c r="A8" s="20" t="s">
        <v>19</v>
      </c>
      <c r="B8" s="22" t="n">
        <v>0.01</v>
      </c>
      <c r="C8" s="12" t="n">
        <v>0.01</v>
      </c>
      <c r="D8" s="12" t="n">
        <v>0.02</v>
      </c>
      <c r="E8" s="12" t="s">
        <v>11</v>
      </c>
      <c r="F8" s="12" t="s">
        <v>11</v>
      </c>
      <c r="G8" s="12" t="s">
        <v>11</v>
      </c>
      <c r="H8" s="12" t="n">
        <v>0.01</v>
      </c>
      <c r="I8" s="12" t="n">
        <v>0.01</v>
      </c>
      <c r="J8" s="12" t="n">
        <v>0.01</v>
      </c>
      <c r="K8" s="12" t="n">
        <v>0.01</v>
      </c>
      <c r="L8" s="12" t="n">
        <v>0.01</v>
      </c>
      <c r="M8" s="12" t="n">
        <v>0.01</v>
      </c>
      <c r="N8" s="12" t="n">
        <v>0.02</v>
      </c>
      <c r="O8" s="31" t="n">
        <v>0.61</v>
      </c>
      <c r="P8" s="12" t="s">
        <v>11</v>
      </c>
      <c r="Q8" s="12" t="s">
        <v>11</v>
      </c>
      <c r="R8" s="12" t="n">
        <v>0.005</v>
      </c>
      <c r="S8" s="12" t="n">
        <v>0.01</v>
      </c>
      <c r="T8" s="12" t="n">
        <v>0.005</v>
      </c>
      <c r="U8" s="12" t="n">
        <v>0.005</v>
      </c>
      <c r="V8" s="12" t="s">
        <v>11</v>
      </c>
      <c r="W8" s="38" t="n">
        <f aca="false">COUNT(B8:V8)</f>
        <v>15</v>
      </c>
      <c r="X8" s="39" t="n">
        <f aca="false">AVERAGE(B8:V8)</f>
        <v>0.0503333333333333</v>
      </c>
      <c r="Y8" s="39" t="n">
        <f aca="false">STDEV(B8:V8)</f>
        <v>0.154890130030781</v>
      </c>
      <c r="Z8" s="39" t="n">
        <f aca="false">MIN(B8:V8)</f>
        <v>0.005</v>
      </c>
      <c r="AA8" s="39" t="n">
        <f aca="false">MAX(B8:V8)</f>
        <v>0.61</v>
      </c>
      <c r="AB8" s="15" t="n">
        <f aca="false">COUNTIF(B8:V8,"&gt;0,1")</f>
        <v>6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22" t="n">
        <v>0.01</v>
      </c>
      <c r="C9" s="12" t="n">
        <v>0.01</v>
      </c>
      <c r="D9" s="12" t="n">
        <v>0.03</v>
      </c>
      <c r="E9" s="12" t="s">
        <v>11</v>
      </c>
      <c r="F9" s="12" t="s">
        <v>11</v>
      </c>
      <c r="G9" s="12" t="n">
        <v>0.03</v>
      </c>
      <c r="H9" s="12" t="n">
        <v>0.01</v>
      </c>
      <c r="I9" s="12" t="n">
        <v>0.02</v>
      </c>
      <c r="J9" s="12" t="n">
        <v>0.02</v>
      </c>
      <c r="K9" s="12" t="n">
        <v>0.01</v>
      </c>
      <c r="L9" s="12" t="n">
        <v>0.01</v>
      </c>
      <c r="M9" s="12" t="n">
        <v>0.01</v>
      </c>
      <c r="N9" s="12" t="n">
        <v>0.02</v>
      </c>
      <c r="O9" s="12" t="s">
        <v>11</v>
      </c>
      <c r="P9" s="12" t="s">
        <v>11</v>
      </c>
      <c r="Q9" s="12" t="s">
        <v>11</v>
      </c>
      <c r="R9" s="12" t="n">
        <v>0.005</v>
      </c>
      <c r="S9" s="12" t="n">
        <v>0.08</v>
      </c>
      <c r="T9" s="12" t="n">
        <v>0.005</v>
      </c>
      <c r="U9" s="12" t="n">
        <v>0.005</v>
      </c>
      <c r="V9" s="12" t="s">
        <v>11</v>
      </c>
      <c r="W9" s="38" t="n">
        <f aca="false">COUNT(B9:V9)</f>
        <v>15</v>
      </c>
      <c r="X9" s="39" t="n">
        <f aca="false">AVERAGE(B9:V9)</f>
        <v>0.0183333333333333</v>
      </c>
      <c r="Y9" s="39" t="n">
        <f aca="false">STDEV(B9:V9)</f>
        <v>0.0189611130876805</v>
      </c>
      <c r="Z9" s="39" t="n">
        <f aca="false">MIN(B9:V9)</f>
        <v>0.005</v>
      </c>
      <c r="AA9" s="39" t="n">
        <f aca="false">MAX(B9:V9)</f>
        <v>0.08</v>
      </c>
      <c r="AB9" s="15" t="n">
        <f aca="false">COUNTIF(B9:V9,"&gt;0,1")</f>
        <v>6</v>
      </c>
      <c r="AE9" s="21"/>
    </row>
    <row r="10" s="1" customFormat="true" ht="17.1" hidden="false" customHeight="true" outlineLevel="0" collapsed="false">
      <c r="A10" s="17" t="s">
        <v>22</v>
      </c>
      <c r="B10" s="12" t="n">
        <v>0.005</v>
      </c>
      <c r="C10" s="12" t="n">
        <v>0.005</v>
      </c>
      <c r="D10" s="12" t="n">
        <v>0.05</v>
      </c>
      <c r="E10" s="12" t="s">
        <v>11</v>
      </c>
      <c r="F10" s="12" t="s">
        <v>11</v>
      </c>
      <c r="G10" s="12" t="n">
        <v>0.02</v>
      </c>
      <c r="H10" s="12" t="n">
        <v>0.05</v>
      </c>
      <c r="I10" s="12" t="n">
        <v>0.01</v>
      </c>
      <c r="J10" s="12" t="n">
        <v>0.01</v>
      </c>
      <c r="K10" s="12" t="n">
        <v>0.01</v>
      </c>
      <c r="L10" s="12" t="n">
        <v>0.01</v>
      </c>
      <c r="M10" s="12" t="n">
        <v>0.01</v>
      </c>
      <c r="N10" s="12" t="n">
        <v>0.01</v>
      </c>
      <c r="O10" s="31" t="n">
        <v>0.22</v>
      </c>
      <c r="P10" s="12" t="n">
        <v>0.005</v>
      </c>
      <c r="Q10" s="12" t="n">
        <v>0.005</v>
      </c>
      <c r="R10" s="12" t="n">
        <v>0.005</v>
      </c>
      <c r="S10" s="12" t="n">
        <v>0.02</v>
      </c>
      <c r="T10" s="12" t="n">
        <v>0.005</v>
      </c>
      <c r="U10" s="12" t="n">
        <v>0.005</v>
      </c>
      <c r="V10" s="12" t="s">
        <v>11</v>
      </c>
      <c r="W10" s="38" t="n">
        <f aca="false">COUNT(B10:V10)</f>
        <v>18</v>
      </c>
      <c r="X10" s="39" t="n">
        <f aca="false">AVERAGE(B10:V10)</f>
        <v>0.0252777777777778</v>
      </c>
      <c r="Y10" s="39" t="n">
        <f aca="false">STDEV(B10:V10)</f>
        <v>0.0505694694636009</v>
      </c>
      <c r="Z10" s="39" t="n">
        <f aca="false">MIN(B10:V10)</f>
        <v>0.005</v>
      </c>
      <c r="AA10" s="39" t="n">
        <f aca="false">MAX(B10:V10)</f>
        <v>0.22</v>
      </c>
      <c r="AB10" s="15" t="n">
        <f aca="false">COUNTIF(B10:V10,"&gt;0,1")</f>
        <v>3</v>
      </c>
    </row>
    <row r="11" s="1" customFormat="true" ht="17.1" hidden="false" customHeight="true" outlineLevel="0" collapsed="false">
      <c r="A11" s="17" t="s">
        <v>23</v>
      </c>
      <c r="B11" s="12" t="n">
        <v>0.005</v>
      </c>
      <c r="C11" s="12" t="n">
        <v>0.01</v>
      </c>
      <c r="D11" s="12" t="n">
        <v>0.04</v>
      </c>
      <c r="E11" s="12" t="s">
        <v>11</v>
      </c>
      <c r="F11" s="12" t="s">
        <v>11</v>
      </c>
      <c r="G11" s="12" t="s">
        <v>11</v>
      </c>
      <c r="H11" s="12" t="n">
        <v>0.05</v>
      </c>
      <c r="I11" s="12" t="n">
        <v>0.01</v>
      </c>
      <c r="J11" s="12" t="n">
        <v>0.01</v>
      </c>
      <c r="K11" s="12" t="n">
        <v>0.01</v>
      </c>
      <c r="L11" s="12" t="n">
        <v>0.05</v>
      </c>
      <c r="M11" s="12" t="n">
        <v>0.01</v>
      </c>
      <c r="N11" s="12" t="n">
        <v>0.01</v>
      </c>
      <c r="O11" s="31" t="n">
        <v>0.2</v>
      </c>
      <c r="P11" s="12" t="s">
        <v>11</v>
      </c>
      <c r="Q11" s="12" t="s">
        <v>11</v>
      </c>
      <c r="R11" s="12" t="n">
        <v>0.005</v>
      </c>
      <c r="S11" s="12" t="n">
        <v>0.02</v>
      </c>
      <c r="T11" s="12" t="n">
        <v>0.005</v>
      </c>
      <c r="U11" s="12" t="n">
        <v>0.005</v>
      </c>
      <c r="V11" s="12" t="s">
        <v>11</v>
      </c>
      <c r="W11" s="38" t="n">
        <f aca="false">COUNT(B11:V11)</f>
        <v>15</v>
      </c>
      <c r="X11" s="39" t="n">
        <f aca="false">AVERAGE(B11:V11)</f>
        <v>0.0293333333333333</v>
      </c>
      <c r="Y11" s="39" t="n">
        <f aca="false">STDEV(B11:V11)</f>
        <v>0.0498521623927999</v>
      </c>
      <c r="Z11" s="39" t="n">
        <f aca="false">MIN(B11:V11)</f>
        <v>0.005</v>
      </c>
      <c r="AA11" s="39" t="n">
        <f aca="false">MAX(B11:V11)</f>
        <v>0.2</v>
      </c>
      <c r="AB11" s="15" t="n">
        <f aca="false">COUNTIF(B11:V11,"&gt;0,1")</f>
        <v>6</v>
      </c>
    </row>
    <row r="12" s="1" customFormat="true" ht="17.1" hidden="false" customHeight="true" outlineLevel="0" collapsed="false">
      <c r="A12" s="17" t="s">
        <v>24</v>
      </c>
      <c r="B12" s="12" t="n">
        <v>0.005</v>
      </c>
      <c r="C12" s="12" t="n">
        <v>0.005</v>
      </c>
      <c r="D12" s="12" t="n">
        <v>0.03</v>
      </c>
      <c r="E12" s="12" t="s">
        <v>11</v>
      </c>
      <c r="F12" s="12" t="s">
        <v>11</v>
      </c>
      <c r="G12" s="12" t="s">
        <v>11</v>
      </c>
      <c r="H12" s="12" t="n">
        <v>0.02</v>
      </c>
      <c r="I12" s="12" t="n">
        <v>0.05</v>
      </c>
      <c r="J12" s="12" t="n">
        <v>0.01</v>
      </c>
      <c r="K12" s="12" t="n">
        <v>0.01</v>
      </c>
      <c r="L12" s="12" t="n">
        <v>0.05</v>
      </c>
      <c r="M12" s="12" t="n">
        <v>0.01</v>
      </c>
      <c r="N12" s="12" t="n">
        <v>0.01</v>
      </c>
      <c r="O12" s="31" t="n">
        <v>0.17</v>
      </c>
      <c r="P12" s="12" t="s">
        <v>11</v>
      </c>
      <c r="Q12" s="12" t="s">
        <v>11</v>
      </c>
      <c r="R12" s="12" t="n">
        <v>0.005</v>
      </c>
      <c r="S12" s="12" t="n">
        <v>0.02</v>
      </c>
      <c r="T12" s="12" t="n">
        <v>0.005</v>
      </c>
      <c r="U12" s="12" t="n">
        <v>0.005</v>
      </c>
      <c r="V12" s="12" t="s">
        <v>11</v>
      </c>
      <c r="W12" s="38" t="n">
        <f aca="false">COUNT(B12:V12)</f>
        <v>15</v>
      </c>
      <c r="X12" s="39" t="n">
        <f aca="false">AVERAGE(B12:V12)</f>
        <v>0.027</v>
      </c>
      <c r="Y12" s="39" t="n">
        <f aca="false">STDEV(B12:V12)</f>
        <v>0.042417988098043</v>
      </c>
      <c r="Z12" s="39" t="n">
        <f aca="false">MIN(B12:V12)</f>
        <v>0.005</v>
      </c>
      <c r="AA12" s="39" t="n">
        <f aca="false">MAX(B12:V12)</f>
        <v>0.17</v>
      </c>
      <c r="AB12" s="15" t="n">
        <f aca="false">COUNTIF(B12:V12,"&gt;0,1")</f>
        <v>6</v>
      </c>
    </row>
    <row r="13" s="1" customFormat="true" ht="17.1" hidden="false" customHeight="true" outlineLevel="0" collapsed="false">
      <c r="A13" s="20" t="s">
        <v>25</v>
      </c>
      <c r="B13" s="22" t="s">
        <v>11</v>
      </c>
      <c r="C13" s="12" t="n">
        <v>0.005</v>
      </c>
      <c r="D13" s="12" t="s">
        <v>11</v>
      </c>
      <c r="E13" s="12" t="s">
        <v>11</v>
      </c>
      <c r="F13" s="12" t="n">
        <v>0.03</v>
      </c>
      <c r="G13" s="12" t="n">
        <v>0.03</v>
      </c>
      <c r="H13" s="12" t="n">
        <v>0.03</v>
      </c>
      <c r="I13" s="12" t="s">
        <v>11</v>
      </c>
      <c r="J13" s="12" t="s">
        <v>11</v>
      </c>
      <c r="K13" s="12" t="n">
        <v>0.01</v>
      </c>
      <c r="L13" s="12" t="s">
        <v>11</v>
      </c>
      <c r="M13" s="12" t="s">
        <v>11</v>
      </c>
      <c r="N13" s="12" t="n">
        <v>0.02</v>
      </c>
      <c r="O13" s="12" t="n">
        <v>0.005</v>
      </c>
      <c r="P13" s="12" t="n">
        <v>0.01</v>
      </c>
      <c r="Q13" s="12" t="s">
        <v>11</v>
      </c>
      <c r="R13" s="12" t="s">
        <v>11</v>
      </c>
      <c r="S13" s="12" t="n">
        <v>0.01</v>
      </c>
      <c r="T13" s="12" t="s">
        <v>11</v>
      </c>
      <c r="U13" s="12" t="s">
        <v>11</v>
      </c>
      <c r="V13" s="12" t="n">
        <v>0.005</v>
      </c>
      <c r="W13" s="38" t="n">
        <f aca="false">COUNT(B13:V13)</f>
        <v>10</v>
      </c>
      <c r="X13" s="39" t="n">
        <f aca="false">AVERAGE(B13:V13)</f>
        <v>0.0155</v>
      </c>
      <c r="Y13" s="39" t="n">
        <f aca="false">STDEV(B13:V13)</f>
        <v>0.0109163485958752</v>
      </c>
      <c r="Z13" s="39" t="n">
        <f aca="false">MIN(B13:V13)</f>
        <v>0.005</v>
      </c>
      <c r="AA13" s="39" t="n">
        <f aca="false">MAX(B13:V13)</f>
        <v>0.03</v>
      </c>
      <c r="AB13" s="15" t="n">
        <f aca="false">COUNTIF(B13:V13,"&gt;0,1")</f>
        <v>11</v>
      </c>
    </row>
    <row r="14" s="1" customFormat="true" ht="17.1" hidden="false" customHeight="true" outlineLevel="0" collapsed="false">
      <c r="A14" s="20" t="s">
        <v>26</v>
      </c>
      <c r="B14" s="22" t="s">
        <v>11</v>
      </c>
      <c r="C14" s="12" t="n">
        <v>0.01</v>
      </c>
      <c r="D14" s="12" t="s">
        <v>11</v>
      </c>
      <c r="E14" s="12" t="s">
        <v>11</v>
      </c>
      <c r="F14" s="12" t="n">
        <v>0.02</v>
      </c>
      <c r="G14" s="12" t="n">
        <v>0.02</v>
      </c>
      <c r="H14" s="12" t="n">
        <v>0.01</v>
      </c>
      <c r="I14" s="12" t="s">
        <v>11</v>
      </c>
      <c r="J14" s="12" t="s">
        <v>11</v>
      </c>
      <c r="K14" s="12" t="n">
        <v>0.01</v>
      </c>
      <c r="L14" s="12" t="s">
        <v>11</v>
      </c>
      <c r="M14" s="12" t="s">
        <v>11</v>
      </c>
      <c r="N14" s="12" t="n">
        <v>0.01</v>
      </c>
      <c r="O14" s="12" t="n">
        <v>0.005</v>
      </c>
      <c r="P14" s="12" t="n">
        <v>0.005</v>
      </c>
      <c r="Q14" s="12" t="s">
        <v>11</v>
      </c>
      <c r="R14" s="12" t="s">
        <v>11</v>
      </c>
      <c r="S14" s="12" t="n">
        <v>0.02</v>
      </c>
      <c r="T14" s="12" t="s">
        <v>11</v>
      </c>
      <c r="U14" s="12" t="s">
        <v>11</v>
      </c>
      <c r="V14" s="12" t="n">
        <v>0.005</v>
      </c>
      <c r="W14" s="38" t="n">
        <f aca="false">COUNT(B14:V14)</f>
        <v>10</v>
      </c>
      <c r="X14" s="39" t="n">
        <f aca="false">AVERAGE(B14:V14)</f>
        <v>0.0115</v>
      </c>
      <c r="Y14" s="39" t="n">
        <f aca="false">STDEV(B14:V14)</f>
        <v>0.00625832778517286</v>
      </c>
      <c r="Z14" s="39" t="n">
        <f aca="false">MIN(B14:V14)</f>
        <v>0.005</v>
      </c>
      <c r="AA14" s="39" t="n">
        <f aca="false">MAX(B14:V14)</f>
        <v>0.02</v>
      </c>
      <c r="AB14" s="15" t="n">
        <f aca="false">COUNTIF(B14:V14,"&gt;0,1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0722222222222222</v>
      </c>
      <c r="C16" s="25" t="n">
        <f aca="false">AVERAGE(C4:C14)</f>
        <v>0.00772727272727273</v>
      </c>
      <c r="D16" s="25" t="n">
        <f aca="false">AVERAGE(D4:D14)</f>
        <v>0.0422222222222222</v>
      </c>
      <c r="E16" s="25" t="n">
        <f aca="false">AVERAGE(E4:E14)</f>
        <v>0.0433333333333333</v>
      </c>
      <c r="F16" s="25" t="n">
        <f aca="false">AVERAGE(F4:F14)</f>
        <v>0.022</v>
      </c>
      <c r="G16" s="25" t="n">
        <f aca="false">AVERAGE(G4:G14)</f>
        <v>0.025</v>
      </c>
      <c r="H16" s="25" t="n">
        <f aca="false">AVERAGE(H4:H14)</f>
        <v>0.0254545454545455</v>
      </c>
      <c r="I16" s="25" t="n">
        <f aca="false">AVERAGE(I4:I14)</f>
        <v>0.0233333333333333</v>
      </c>
      <c r="J16" s="25" t="n">
        <f aca="false">AVERAGE(J4:J14)</f>
        <v>0.0133333333333333</v>
      </c>
      <c r="K16" s="25" t="n">
        <f aca="false">AVERAGE(K4:K14)</f>
        <v>0.01</v>
      </c>
      <c r="L16" s="25" t="n">
        <f aca="false">AVERAGE(L4:L14)</f>
        <v>0.0188888888888889</v>
      </c>
      <c r="M16" s="25" t="n">
        <f aca="false">AVERAGE(M4:M14)</f>
        <v>0.01</v>
      </c>
      <c r="N16" s="25" t="n">
        <f aca="false">AVERAGE(N4:N14)</f>
        <v>0.0127272727272727</v>
      </c>
      <c r="O16" s="25" t="n">
        <f aca="false">AVERAGE(O4:O14)</f>
        <v>0.1235</v>
      </c>
      <c r="P16" s="25" t="n">
        <f aca="false">AVERAGE(P4:P14)</f>
        <v>0.00785714285714286</v>
      </c>
      <c r="Q16" s="25" t="n">
        <f aca="false">AVERAGE(Q4:Q14)</f>
        <v>0.005</v>
      </c>
      <c r="R16" s="25" t="n">
        <f aca="false">AVERAGE(R4:R14)</f>
        <v>0.005</v>
      </c>
      <c r="S16" s="25" t="n">
        <f aca="false">AVERAGE(S4:S14)</f>
        <v>0.0354545454545455</v>
      </c>
      <c r="T16" s="25" t="n">
        <f aca="false">AVERAGE(T4:T14)</f>
        <v>0.0155555555555556</v>
      </c>
      <c r="U16" s="25" t="n">
        <f aca="false">AVERAGE(U4:U14)</f>
        <v>0.005</v>
      </c>
      <c r="V16" s="25" t="n">
        <f aca="false">AVERAGE(V4:V14)</f>
        <v>0.005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1")</f>
        <v>2</v>
      </c>
      <c r="C17" s="28" t="n">
        <f aca="false">COUNTIF(C4:C14,"&gt;0,1")</f>
        <v>0</v>
      </c>
      <c r="D17" s="28" t="n">
        <f aca="false">COUNTIF(D4:D14,"&gt;0,1")</f>
        <v>2</v>
      </c>
      <c r="E17" s="28" t="n">
        <f aca="false">COUNTIF(E4:E14,"&gt;0,1")</f>
        <v>8</v>
      </c>
      <c r="F17" s="28" t="n">
        <f aca="false">COUNTIF(F4:F14,"&gt;0,1")</f>
        <v>6</v>
      </c>
      <c r="G17" s="28" t="n">
        <f aca="false">COUNTIF(G4:G14,"&gt;0,1")</f>
        <v>5</v>
      </c>
      <c r="H17" s="28" t="n">
        <f aca="false">COUNTIF(H4:H14,"&gt;0,1")</f>
        <v>0</v>
      </c>
      <c r="I17" s="28" t="n">
        <f aca="false">COUNTIF(I4:I14,"&gt;0,1")</f>
        <v>2</v>
      </c>
      <c r="J17" s="28" t="n">
        <f aca="false">COUNTIF(J4:J14,"&gt;0,1")</f>
        <v>2</v>
      </c>
      <c r="K17" s="28" t="n">
        <f aca="false">COUNTIF(K4:K14,"&gt;0,1")</f>
        <v>0</v>
      </c>
      <c r="L17" s="28" t="n">
        <f aca="false">COUNTIF(L4:L14,"&gt;0,1")</f>
        <v>2</v>
      </c>
      <c r="M17" s="28" t="n">
        <f aca="false">COUNTIF(M4:M14,"&gt;0,1")</f>
        <v>2</v>
      </c>
      <c r="N17" s="28" t="n">
        <f aca="false">COUNTIF(N4:N14,"&gt;0,1")</f>
        <v>0</v>
      </c>
      <c r="O17" s="28" t="n">
        <f aca="false">COUNTIF(O4:O14,"&gt;0,1")</f>
        <v>1</v>
      </c>
      <c r="P17" s="28" t="n">
        <f aca="false">COUNTIF(P4:P14,"&gt;0,1")</f>
        <v>4</v>
      </c>
      <c r="Q17" s="28" t="n">
        <f aca="false">COUNTIF(Q4:Q14,"&gt;0,1")</f>
        <v>6</v>
      </c>
      <c r="R17" s="28" t="n">
        <f aca="false">COUNTIF(R4:R14,"&gt;0,1")</f>
        <v>2</v>
      </c>
      <c r="S17" s="28" t="n">
        <f aca="false">COUNTIF(S4:S14,"&gt;0,1")</f>
        <v>0</v>
      </c>
      <c r="T17" s="28" t="n">
        <f aca="false">COUNTIF(T4:T14,"&gt;0,1")</f>
        <v>2</v>
      </c>
      <c r="U17" s="28" t="n">
        <f aca="false">COUNTIF(U4:U14,"&gt;0,1")</f>
        <v>2</v>
      </c>
      <c r="V17" s="28" t="n">
        <f aca="false">COUNTIF(V4:V14,"&gt;0,1")</f>
        <v>6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Y26" activeCellId="0" sqref="Y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8" min="2" style="1" width="8.7"/>
    <col collapsed="false" customWidth="true" hidden="false" outlineLevel="0" max="9" min="9" style="1" width="9.41"/>
    <col collapsed="false" customWidth="true" hidden="false" outlineLevel="0" max="16" min="10" style="1" width="8.7"/>
    <col collapsed="false" customWidth="true" hidden="false" outlineLevel="0" max="17" min="17" style="1" width="9.41"/>
    <col collapsed="false" customWidth="true" hidden="false" outlineLevel="0" max="22" min="18" style="1" width="8.7"/>
    <col collapsed="false" customWidth="true" hidden="false" outlineLevel="0" max="23" min="23" style="1" width="13.85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0.28"/>
    <col collapsed="false" customWidth="true" hidden="false" outlineLevel="0" max="29" min="29" style="1" width="8.7"/>
    <col collapsed="false" customWidth="true" hidden="false" outlineLevel="0" max="30" min="30" style="1" width="17.42"/>
    <col collapsed="false" customWidth="true" hidden="false" outlineLevel="0" max="34" min="31" style="1" width="8.7"/>
    <col collapsed="false" customWidth="true" hidden="false" outlineLevel="0" max="35" min="35" style="1" width="8.56"/>
    <col collapsed="false" customWidth="true" hidden="false" outlineLevel="0" max="36" min="36" style="1" width="9.41"/>
    <col collapsed="false" customWidth="true" hidden="false" outlineLevel="0" max="38" min="37" style="1" width="7.99"/>
    <col collapsed="false" customWidth="true" hidden="false" outlineLevel="0" max="39" min="39" style="1" width="8.7"/>
    <col collapsed="false" customWidth="true" hidden="false" outlineLevel="0" max="40" min="40" style="1" width="8.14"/>
    <col collapsed="false" customWidth="true" hidden="false" outlineLevel="0" max="54" min="41" style="1" width="9.28"/>
    <col collapsed="false" customWidth="true" hidden="false" outlineLevel="0" max="55" min="55" style="1" width="9.85"/>
    <col collapsed="false" customWidth="true" hidden="false" outlineLevel="0" max="60" min="56" style="1" width="9.28"/>
    <col collapsed="false" customWidth="true" hidden="false" outlineLevel="0" max="61" min="61" style="1" width="11.99"/>
    <col collapsed="false" customWidth="true" hidden="false" outlineLevel="0" max="62" min="62" style="1" width="7.99"/>
    <col collapsed="false" customWidth="true" hidden="false" outlineLevel="0" max="63" min="63" style="1" width="10.56"/>
    <col collapsed="false" customWidth="true" hidden="false" outlineLevel="0" max="64" min="64" style="1" width="9.28"/>
    <col collapsed="false" customWidth="true" hidden="false" outlineLevel="0" max="65" min="65" style="1" width="12.14"/>
    <col collapsed="false" customWidth="true" hidden="false" outlineLevel="0" max="67" min="66" style="1" width="13.99"/>
    <col collapsed="false" customWidth="true" hidden="false" outlineLevel="0" max="68" min="68" style="1" width="16.56"/>
    <col collapsed="false" customWidth="true" hidden="false" outlineLevel="0" max="69" min="69" style="1" width="4.41"/>
    <col collapsed="false" customWidth="true" hidden="false" outlineLevel="0" max="70" min="70" style="1" width="19.14"/>
    <col collapsed="false" customWidth="true" hidden="false" outlineLevel="0" max="71" min="71" style="1" width="7.14"/>
    <col collapsed="false" customWidth="false" hidden="false" outlineLevel="0" max="257" min="72" style="1" width="9.14"/>
  </cols>
  <sheetData>
    <row r="1" s="5" customFormat="true" ht="75" hidden="false" customHeight="false" outlineLevel="0" collapsed="false">
      <c r="A1" s="2" t="s">
        <v>0</v>
      </c>
      <c r="B1" s="37" t="s">
        <v>42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22" t="n">
        <v>0.1</v>
      </c>
      <c r="C4" s="22" t="n">
        <v>0.1</v>
      </c>
      <c r="D4" s="22" t="n">
        <v>0.1</v>
      </c>
      <c r="E4" s="22" t="n">
        <v>0.1</v>
      </c>
      <c r="F4" s="22" t="n">
        <v>0.1</v>
      </c>
      <c r="G4" s="22" t="s">
        <v>11</v>
      </c>
      <c r="H4" s="22" t="n">
        <v>0.1</v>
      </c>
      <c r="I4" s="22" t="n">
        <v>0.1</v>
      </c>
      <c r="J4" s="22" t="n">
        <v>0.1</v>
      </c>
      <c r="K4" s="22" t="n">
        <v>0.1</v>
      </c>
      <c r="L4" s="22" t="n">
        <v>0.1</v>
      </c>
      <c r="M4" s="22" t="n">
        <v>0.1</v>
      </c>
      <c r="N4" s="22" t="n">
        <v>0.1</v>
      </c>
      <c r="O4" s="22" t="n">
        <v>0.1</v>
      </c>
      <c r="P4" s="22" t="n">
        <v>0.1</v>
      </c>
      <c r="Q4" s="22" t="n">
        <v>0.1</v>
      </c>
      <c r="R4" s="22" t="n">
        <v>0.1</v>
      </c>
      <c r="S4" s="22" t="n">
        <v>0.1</v>
      </c>
      <c r="T4" s="22" t="n">
        <v>0.1</v>
      </c>
      <c r="U4" s="22" t="n">
        <v>0.1</v>
      </c>
      <c r="V4" s="22" t="n">
        <v>0.1</v>
      </c>
      <c r="W4" s="13" t="n">
        <f aca="false">COUNT(B4:V4)</f>
        <v>20</v>
      </c>
      <c r="X4" s="14" t="n">
        <f aca="false">AVERAGE(B4:V4)</f>
        <v>0.1</v>
      </c>
      <c r="Y4" s="14" t="n">
        <f aca="false">STDEV(B4:V4)</f>
        <v>0</v>
      </c>
      <c r="Z4" s="14" t="n">
        <f aca="false">MIN(B4:V4)</f>
        <v>0.1</v>
      </c>
      <c r="AA4" s="14" t="n">
        <f aca="false">MAX(B4:V4)</f>
        <v>0.1</v>
      </c>
      <c r="AB4" s="15" t="n">
        <f aca="false">COUNTIF(B4:V4,"&gt;2")</f>
        <v>0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22" t="n">
        <v>0.1</v>
      </c>
      <c r="C5" s="22" t="n">
        <v>0.1</v>
      </c>
      <c r="D5" s="22" t="n">
        <v>0.1</v>
      </c>
      <c r="E5" s="22" t="n">
        <v>0.1</v>
      </c>
      <c r="F5" s="22" t="n">
        <v>0.1</v>
      </c>
      <c r="G5" s="22" t="n">
        <v>0.1</v>
      </c>
      <c r="H5" s="22" t="n">
        <v>0.1</v>
      </c>
      <c r="I5" s="22" t="n">
        <v>0.1</v>
      </c>
      <c r="J5" s="22" t="n">
        <v>0.1</v>
      </c>
      <c r="K5" s="22" t="n">
        <v>0.1</v>
      </c>
      <c r="L5" s="22" t="n">
        <v>0.1</v>
      </c>
      <c r="M5" s="22" t="n">
        <v>0.1</v>
      </c>
      <c r="N5" s="22" t="n">
        <v>0.1</v>
      </c>
      <c r="O5" s="22" t="n">
        <v>0.1</v>
      </c>
      <c r="P5" s="22" t="n">
        <v>0.1</v>
      </c>
      <c r="Q5" s="22" t="n">
        <v>0.1</v>
      </c>
      <c r="R5" s="22" t="n">
        <v>0.1</v>
      </c>
      <c r="S5" s="22" t="n">
        <v>0.1</v>
      </c>
      <c r="T5" s="22" t="n">
        <v>0.1</v>
      </c>
      <c r="U5" s="22" t="n">
        <v>0.1</v>
      </c>
      <c r="V5" s="22" t="n">
        <v>0.1</v>
      </c>
      <c r="W5" s="38" t="n">
        <f aca="false">COUNT(B5:V5)</f>
        <v>21</v>
      </c>
      <c r="X5" s="39" t="n">
        <f aca="false">AVERAGE(B5:V5)</f>
        <v>0.1</v>
      </c>
      <c r="Y5" s="39" t="n">
        <f aca="false">STDEV(B5:V5)</f>
        <v>0</v>
      </c>
      <c r="Z5" s="39" t="n">
        <f aca="false">MIN(B5:V5)</f>
        <v>0.1</v>
      </c>
      <c r="AA5" s="39" t="n">
        <f aca="false">MAX(B5:V5)</f>
        <v>0.1</v>
      </c>
      <c r="AB5" s="15" t="n">
        <f aca="false">COUNTIF(B5:V5,"&gt;2")</f>
        <v>0</v>
      </c>
      <c r="AD5" s="18" t="s">
        <v>14</v>
      </c>
      <c r="AE5" s="19" t="n">
        <f aca="false">AVERAGE(B4:V14)</f>
        <v>0.10225988700565</v>
      </c>
    </row>
    <row r="6" customFormat="false" ht="17.1" hidden="false" customHeight="true" outlineLevel="0" collapsed="false">
      <c r="A6" s="17" t="s">
        <v>15</v>
      </c>
      <c r="B6" s="22" t="n">
        <v>0.1</v>
      </c>
      <c r="C6" s="22" t="n">
        <v>0.1</v>
      </c>
      <c r="D6" s="22" t="n">
        <v>0.1</v>
      </c>
      <c r="E6" s="22" t="n">
        <v>0.1</v>
      </c>
      <c r="F6" s="22" t="n">
        <v>0.1</v>
      </c>
      <c r="G6" s="22" t="n">
        <v>0.1</v>
      </c>
      <c r="H6" s="22" t="n">
        <v>0.1</v>
      </c>
      <c r="I6" s="22" t="n">
        <v>0.1</v>
      </c>
      <c r="J6" s="22" t="n">
        <v>0.1</v>
      </c>
      <c r="K6" s="22" t="n">
        <v>0.1</v>
      </c>
      <c r="L6" s="22" t="n">
        <v>0.1</v>
      </c>
      <c r="M6" s="22" t="n">
        <v>0.1</v>
      </c>
      <c r="N6" s="22" t="n">
        <v>0.1</v>
      </c>
      <c r="O6" s="22" t="n">
        <v>0.1</v>
      </c>
      <c r="P6" s="22" t="n">
        <v>0.1</v>
      </c>
      <c r="Q6" s="22" t="n">
        <v>0.1</v>
      </c>
      <c r="R6" s="22" t="n">
        <v>0.1</v>
      </c>
      <c r="S6" s="22" t="n">
        <v>0.1</v>
      </c>
      <c r="T6" s="22" t="n">
        <v>0.1</v>
      </c>
      <c r="U6" s="22" t="n">
        <v>0.1</v>
      </c>
      <c r="V6" s="22" t="n">
        <v>0.1</v>
      </c>
      <c r="W6" s="38" t="n">
        <f aca="false">COUNT(B6:V6)</f>
        <v>21</v>
      </c>
      <c r="X6" s="39" t="n">
        <f aca="false">AVERAGE(B6:V6)</f>
        <v>0.1</v>
      </c>
      <c r="Y6" s="39" t="n">
        <f aca="false">STDEV(B6:V6)</f>
        <v>0</v>
      </c>
      <c r="Z6" s="39" t="n">
        <f aca="false">MIN(B6:V6)</f>
        <v>0.1</v>
      </c>
      <c r="AA6" s="39" t="n">
        <f aca="false">MAX(B6:V6)</f>
        <v>0.1</v>
      </c>
      <c r="AB6" s="15" t="n">
        <f aca="false">COUNTIF(B6:V6,"&gt;2")</f>
        <v>0</v>
      </c>
      <c r="AD6" s="18" t="s">
        <v>16</v>
      </c>
      <c r="AE6" s="19" t="n">
        <f aca="false">MAX(B4:V14)</f>
        <v>0.3</v>
      </c>
    </row>
    <row r="7" customFormat="false" ht="17.1" hidden="false" customHeight="true" outlineLevel="0" collapsed="false">
      <c r="A7" s="20" t="s">
        <v>17</v>
      </c>
      <c r="B7" s="22" t="n">
        <v>0.1</v>
      </c>
      <c r="C7" s="22" t="n">
        <v>0.1</v>
      </c>
      <c r="D7" s="22" t="n">
        <v>0.1</v>
      </c>
      <c r="E7" s="22" t="s">
        <v>11</v>
      </c>
      <c r="F7" s="22" t="s">
        <v>11</v>
      </c>
      <c r="G7" s="22" t="s">
        <v>11</v>
      </c>
      <c r="H7" s="22" t="n">
        <v>0.1</v>
      </c>
      <c r="I7" s="22" t="n">
        <v>0.1</v>
      </c>
      <c r="J7" s="22" t="n">
        <v>0.1</v>
      </c>
      <c r="K7" s="22" t="n">
        <v>0.1</v>
      </c>
      <c r="L7" s="22" t="n">
        <v>0.1</v>
      </c>
      <c r="M7" s="22" t="n">
        <v>0.1</v>
      </c>
      <c r="N7" s="22" t="n">
        <v>0.1</v>
      </c>
      <c r="O7" s="22" t="n">
        <v>0.1</v>
      </c>
      <c r="P7" s="22" t="n">
        <v>0.1</v>
      </c>
      <c r="Q7" s="22" t="n">
        <v>0.1</v>
      </c>
      <c r="R7" s="22" t="n">
        <v>0.1</v>
      </c>
      <c r="S7" s="22" t="n">
        <v>0.1</v>
      </c>
      <c r="T7" s="22" t="n">
        <v>0.1</v>
      </c>
      <c r="U7" s="22" t="n">
        <v>0.1</v>
      </c>
      <c r="V7" s="22" t="s">
        <v>11</v>
      </c>
      <c r="W7" s="38" t="n">
        <f aca="false">COUNT(B7:V7)</f>
        <v>17</v>
      </c>
      <c r="X7" s="39" t="n">
        <f aca="false">AVERAGE(B7:V7)</f>
        <v>0.1</v>
      </c>
      <c r="Y7" s="39" t="n">
        <f aca="false">STDEV(B7:V7)</f>
        <v>0</v>
      </c>
      <c r="Z7" s="39" t="n">
        <f aca="false">MIN(B7:V7)</f>
        <v>0.1</v>
      </c>
      <c r="AA7" s="39" t="n">
        <f aca="false">MAX(B7:V7)</f>
        <v>0.1</v>
      </c>
      <c r="AB7" s="15" t="n">
        <f aca="false">COUNTIF(B7:V7,"&gt;2")</f>
        <v>0</v>
      </c>
      <c r="AD7" s="18" t="s">
        <v>18</v>
      </c>
      <c r="AE7" s="19" t="n">
        <f aca="false">MIN(B4:V14)</f>
        <v>0.1</v>
      </c>
    </row>
    <row r="8" customFormat="false" ht="17.1" hidden="false" customHeight="true" outlineLevel="0" collapsed="false">
      <c r="A8" s="20" t="s">
        <v>19</v>
      </c>
      <c r="B8" s="22" t="n">
        <v>0.1</v>
      </c>
      <c r="C8" s="22" t="n">
        <v>0.1</v>
      </c>
      <c r="D8" s="22" t="n">
        <v>0.1</v>
      </c>
      <c r="E8" s="22" t="s">
        <v>11</v>
      </c>
      <c r="F8" s="22" t="s">
        <v>11</v>
      </c>
      <c r="G8" s="22" t="s">
        <v>11</v>
      </c>
      <c r="H8" s="22" t="n">
        <v>0.1</v>
      </c>
      <c r="I8" s="22" t="n">
        <v>0.1</v>
      </c>
      <c r="J8" s="22" t="n">
        <v>0.1</v>
      </c>
      <c r="K8" s="22" t="n">
        <v>0.1</v>
      </c>
      <c r="L8" s="22" t="n">
        <v>0.1</v>
      </c>
      <c r="M8" s="22" t="n">
        <v>0.1</v>
      </c>
      <c r="N8" s="22" t="n">
        <v>0.1</v>
      </c>
      <c r="O8" s="22" t="n">
        <v>0.1</v>
      </c>
      <c r="P8" s="22" t="s">
        <v>11</v>
      </c>
      <c r="Q8" s="22" t="s">
        <v>11</v>
      </c>
      <c r="R8" s="22" t="n">
        <v>0.1</v>
      </c>
      <c r="S8" s="22" t="n">
        <v>0.1</v>
      </c>
      <c r="T8" s="22" t="n">
        <v>0.1</v>
      </c>
      <c r="U8" s="22" t="n">
        <v>0.1</v>
      </c>
      <c r="V8" s="22" t="s">
        <v>11</v>
      </c>
      <c r="W8" s="38" t="n">
        <f aca="false">COUNT(B8:V8)</f>
        <v>15</v>
      </c>
      <c r="X8" s="39" t="n">
        <f aca="false">AVERAGE(B8:V8)</f>
        <v>0.1</v>
      </c>
      <c r="Y8" s="39" t="n">
        <f aca="false">STDEV(B8:V8)</f>
        <v>0</v>
      </c>
      <c r="Z8" s="39" t="n">
        <f aca="false">MIN(B8:V8)</f>
        <v>0.1</v>
      </c>
      <c r="AA8" s="39" t="n">
        <f aca="false">MAX(B8:V8)</f>
        <v>0.1</v>
      </c>
      <c r="AB8" s="15" t="n">
        <f aca="false">COUNTIF(B8:V8,"&gt;2")</f>
        <v>0</v>
      </c>
      <c r="AD8" s="18" t="s">
        <v>20</v>
      </c>
      <c r="AE8" s="19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22" t="n">
        <v>0.1</v>
      </c>
      <c r="C9" s="22" t="n">
        <v>0.1</v>
      </c>
      <c r="D9" s="22" t="n">
        <v>0.1</v>
      </c>
      <c r="E9" s="22" t="s">
        <v>11</v>
      </c>
      <c r="F9" s="22" t="s">
        <v>11</v>
      </c>
      <c r="G9" s="22" t="n">
        <v>0.1</v>
      </c>
      <c r="H9" s="22" t="n">
        <v>0.1</v>
      </c>
      <c r="I9" s="22" t="n">
        <v>0.1</v>
      </c>
      <c r="J9" s="22" t="n">
        <v>0.1</v>
      </c>
      <c r="K9" s="22" t="n">
        <v>0.1</v>
      </c>
      <c r="L9" s="22" t="n">
        <v>0.1</v>
      </c>
      <c r="M9" s="22" t="n">
        <v>0.1</v>
      </c>
      <c r="N9" s="22" t="n">
        <v>0.1</v>
      </c>
      <c r="O9" s="22" t="s">
        <v>11</v>
      </c>
      <c r="P9" s="22" t="s">
        <v>11</v>
      </c>
      <c r="Q9" s="22" t="s">
        <v>11</v>
      </c>
      <c r="R9" s="22" t="n">
        <v>0.1</v>
      </c>
      <c r="S9" s="22" t="n">
        <v>0.1</v>
      </c>
      <c r="T9" s="22" t="n">
        <v>0.1</v>
      </c>
      <c r="U9" s="22" t="n">
        <v>0.1</v>
      </c>
      <c r="V9" s="22" t="s">
        <v>11</v>
      </c>
      <c r="W9" s="38" t="n">
        <f aca="false">COUNT(B9:V9)</f>
        <v>15</v>
      </c>
      <c r="X9" s="39" t="n">
        <f aca="false">AVERAGE(B9:V9)</f>
        <v>0.1</v>
      </c>
      <c r="Y9" s="39" t="n">
        <f aca="false">STDEV(B9:V9)</f>
        <v>0</v>
      </c>
      <c r="Z9" s="39" t="n">
        <f aca="false">MIN(B9:V9)</f>
        <v>0.1</v>
      </c>
      <c r="AA9" s="39" t="n">
        <f aca="false">MAX(B9:V9)</f>
        <v>0.1</v>
      </c>
      <c r="AB9" s="15" t="n">
        <f aca="false">COUNTIF(B9:V9,"&gt;2")</f>
        <v>0</v>
      </c>
      <c r="AE9" s="21"/>
    </row>
    <row r="10" customFormat="false" ht="17.1" hidden="false" customHeight="true" outlineLevel="0" collapsed="false">
      <c r="A10" s="17" t="s">
        <v>22</v>
      </c>
      <c r="B10" s="22" t="n">
        <v>0.1</v>
      </c>
      <c r="C10" s="22" t="n">
        <v>0.1</v>
      </c>
      <c r="D10" s="22" t="n">
        <v>0.1</v>
      </c>
      <c r="E10" s="22" t="s">
        <v>11</v>
      </c>
      <c r="F10" s="22" t="s">
        <v>11</v>
      </c>
      <c r="G10" s="22" t="n">
        <v>0.1</v>
      </c>
      <c r="H10" s="22" t="n">
        <v>0.1</v>
      </c>
      <c r="I10" s="22" t="n">
        <v>0.1</v>
      </c>
      <c r="J10" s="22" t="n">
        <v>0.1</v>
      </c>
      <c r="K10" s="22" t="n">
        <v>0.1</v>
      </c>
      <c r="L10" s="22" t="n">
        <v>0.1</v>
      </c>
      <c r="M10" s="22" t="n">
        <v>0.1</v>
      </c>
      <c r="N10" s="22" t="n">
        <v>0.1</v>
      </c>
      <c r="O10" s="22" t="n">
        <v>0.1</v>
      </c>
      <c r="P10" s="22" t="n">
        <v>0.1</v>
      </c>
      <c r="Q10" s="22" t="n">
        <v>0.1</v>
      </c>
      <c r="R10" s="22" t="n">
        <v>0.1</v>
      </c>
      <c r="S10" s="22" t="n">
        <v>0.1</v>
      </c>
      <c r="T10" s="22" t="n">
        <v>0.1</v>
      </c>
      <c r="U10" s="22" t="n">
        <v>0.1</v>
      </c>
      <c r="V10" s="22" t="s">
        <v>11</v>
      </c>
      <c r="W10" s="38" t="n">
        <f aca="false">COUNT(B10:V10)</f>
        <v>18</v>
      </c>
      <c r="X10" s="39" t="n">
        <f aca="false">AVERAGE(B10:V10)</f>
        <v>0.1</v>
      </c>
      <c r="Y10" s="39" t="n">
        <f aca="false">STDEV(B10:V10)</f>
        <v>0</v>
      </c>
      <c r="Z10" s="39" t="n">
        <f aca="false">MIN(B10:V10)</f>
        <v>0.1</v>
      </c>
      <c r="AA10" s="39" t="n">
        <f aca="false">MAX(B10:V10)</f>
        <v>0.1</v>
      </c>
      <c r="AB10" s="15" t="n">
        <f aca="false">COUNTIF(B10:V10,"&gt;2")</f>
        <v>0</v>
      </c>
    </row>
    <row r="11" customFormat="false" ht="17.1" hidden="false" customHeight="true" outlineLevel="0" collapsed="false">
      <c r="A11" s="17" t="s">
        <v>23</v>
      </c>
      <c r="B11" s="22" t="n">
        <v>0.1</v>
      </c>
      <c r="C11" s="22" t="n">
        <v>0.1</v>
      </c>
      <c r="D11" s="22" t="n">
        <v>0.1</v>
      </c>
      <c r="E11" s="22" t="s">
        <v>11</v>
      </c>
      <c r="F11" s="22" t="s">
        <v>11</v>
      </c>
      <c r="G11" s="22" t="s">
        <v>11</v>
      </c>
      <c r="H11" s="22" t="n">
        <v>0.1</v>
      </c>
      <c r="I11" s="22" t="n">
        <v>0.1</v>
      </c>
      <c r="J11" s="22" t="n">
        <v>0.1</v>
      </c>
      <c r="K11" s="22" t="n">
        <v>0.1</v>
      </c>
      <c r="L11" s="22" t="n">
        <v>0.1</v>
      </c>
      <c r="M11" s="22" t="n">
        <v>0.1</v>
      </c>
      <c r="N11" s="22" t="n">
        <v>0.1</v>
      </c>
      <c r="O11" s="22" t="n">
        <v>0.3</v>
      </c>
      <c r="P11" s="22" t="s">
        <v>11</v>
      </c>
      <c r="Q11" s="22" t="s">
        <v>11</v>
      </c>
      <c r="R11" s="22" t="n">
        <v>0.1</v>
      </c>
      <c r="S11" s="22" t="n">
        <v>0.1</v>
      </c>
      <c r="T11" s="22" t="n">
        <v>0.1</v>
      </c>
      <c r="U11" s="22" t="n">
        <v>0.1</v>
      </c>
      <c r="V11" s="22" t="s">
        <v>11</v>
      </c>
      <c r="W11" s="38" t="n">
        <f aca="false">COUNT(B11:V11)</f>
        <v>15</v>
      </c>
      <c r="X11" s="39" t="n">
        <f aca="false">AVERAGE(B11:V11)</f>
        <v>0.113333333333333</v>
      </c>
      <c r="Y11" s="39" t="n">
        <f aca="false">STDEV(B11:V11)</f>
        <v>0.0516397779494322</v>
      </c>
      <c r="Z11" s="39" t="n">
        <f aca="false">MIN(B11:V11)</f>
        <v>0.1</v>
      </c>
      <c r="AA11" s="39" t="n">
        <f aca="false">MAX(B11:V11)</f>
        <v>0.3</v>
      </c>
      <c r="AB11" s="15" t="n">
        <f aca="false">COUNTIF(B11:V11,"&gt;2")</f>
        <v>0</v>
      </c>
    </row>
    <row r="12" customFormat="false" ht="17.1" hidden="false" customHeight="true" outlineLevel="0" collapsed="false">
      <c r="A12" s="17" t="s">
        <v>24</v>
      </c>
      <c r="B12" s="22" t="n">
        <v>0.1</v>
      </c>
      <c r="C12" s="22" t="n">
        <v>0.1</v>
      </c>
      <c r="D12" s="22" t="n">
        <v>0.1</v>
      </c>
      <c r="E12" s="22" t="s">
        <v>11</v>
      </c>
      <c r="F12" s="22" t="s">
        <v>11</v>
      </c>
      <c r="G12" s="22" t="s">
        <v>11</v>
      </c>
      <c r="H12" s="22" t="n">
        <v>0.1</v>
      </c>
      <c r="I12" s="22" t="n">
        <v>0.1</v>
      </c>
      <c r="J12" s="22" t="n">
        <v>0.1</v>
      </c>
      <c r="K12" s="22" t="n">
        <v>0.1</v>
      </c>
      <c r="L12" s="22" t="n">
        <v>0.1</v>
      </c>
      <c r="M12" s="22" t="n">
        <v>0.1</v>
      </c>
      <c r="N12" s="22" t="n">
        <v>0.1</v>
      </c>
      <c r="O12" s="22" t="n">
        <v>0.3</v>
      </c>
      <c r="P12" s="22" t="s">
        <v>11</v>
      </c>
      <c r="Q12" s="22" t="s">
        <v>11</v>
      </c>
      <c r="R12" s="22" t="n">
        <v>0.1</v>
      </c>
      <c r="S12" s="22" t="n">
        <v>0.1</v>
      </c>
      <c r="T12" s="22" t="n">
        <v>0.1</v>
      </c>
      <c r="U12" s="22" t="n">
        <v>0.1</v>
      </c>
      <c r="V12" s="22" t="s">
        <v>11</v>
      </c>
      <c r="W12" s="38" t="n">
        <f aca="false">COUNT(B12:V12)</f>
        <v>15</v>
      </c>
      <c r="X12" s="39" t="n">
        <f aca="false">AVERAGE(B12:V12)</f>
        <v>0.113333333333333</v>
      </c>
      <c r="Y12" s="39" t="n">
        <f aca="false">STDEV(B12:V12)</f>
        <v>0.0516397779494322</v>
      </c>
      <c r="Z12" s="39" t="n">
        <f aca="false">MIN(B12:V12)</f>
        <v>0.1</v>
      </c>
      <c r="AA12" s="39" t="n">
        <f aca="false">MAX(B12:V12)</f>
        <v>0.3</v>
      </c>
      <c r="AB12" s="15" t="n">
        <f aca="false">COUNTIF(B12:V12,"&gt;2")</f>
        <v>0</v>
      </c>
    </row>
    <row r="13" customFormat="false" ht="17.1" hidden="false" customHeight="true" outlineLevel="0" collapsed="false">
      <c r="A13" s="20" t="s">
        <v>25</v>
      </c>
      <c r="B13" s="22" t="s">
        <v>11</v>
      </c>
      <c r="C13" s="22" t="n">
        <v>0.1</v>
      </c>
      <c r="D13" s="22" t="s">
        <v>11</v>
      </c>
      <c r="E13" s="22" t="s">
        <v>11</v>
      </c>
      <c r="F13" s="22" t="n">
        <v>0.1</v>
      </c>
      <c r="G13" s="22" t="n">
        <v>0.1</v>
      </c>
      <c r="H13" s="22" t="n">
        <v>0.1</v>
      </c>
      <c r="I13" s="22" t="s">
        <v>11</v>
      </c>
      <c r="J13" s="22" t="s">
        <v>11</v>
      </c>
      <c r="K13" s="22" t="n">
        <v>0.1</v>
      </c>
      <c r="L13" s="22" t="s">
        <v>11</v>
      </c>
      <c r="M13" s="22" t="s">
        <v>11</v>
      </c>
      <c r="N13" s="22" t="n">
        <v>0.1</v>
      </c>
      <c r="O13" s="22" t="n">
        <v>0.1</v>
      </c>
      <c r="P13" s="22" t="n">
        <v>0.1</v>
      </c>
      <c r="Q13" s="22" t="s">
        <v>11</v>
      </c>
      <c r="R13" s="22" t="s">
        <v>11</v>
      </c>
      <c r="S13" s="22" t="n">
        <v>0.1</v>
      </c>
      <c r="T13" s="22" t="s">
        <v>11</v>
      </c>
      <c r="U13" s="22" t="s">
        <v>11</v>
      </c>
      <c r="V13" s="22" t="n">
        <v>0.1</v>
      </c>
      <c r="W13" s="38" t="n">
        <f aca="false">COUNT(B13:V13)</f>
        <v>10</v>
      </c>
      <c r="X13" s="39" t="n">
        <f aca="false">AVERAGE(B13:V13)</f>
        <v>0.1</v>
      </c>
      <c r="Y13" s="39" t="n">
        <f aca="false">STDEV(B13:V13)</f>
        <v>0</v>
      </c>
      <c r="Z13" s="39" t="n">
        <f aca="false">MIN(B13:V13)</f>
        <v>0.1</v>
      </c>
      <c r="AA13" s="39" t="n">
        <f aca="false">MAX(B13:V13)</f>
        <v>0.1</v>
      </c>
      <c r="AB13" s="15" t="n">
        <f aca="false">COUNTIF(B13:V13,"&gt;2")</f>
        <v>0</v>
      </c>
    </row>
    <row r="14" customFormat="false" ht="17.1" hidden="false" customHeight="true" outlineLevel="0" collapsed="false">
      <c r="A14" s="20" t="s">
        <v>26</v>
      </c>
      <c r="B14" s="22" t="s">
        <v>11</v>
      </c>
      <c r="C14" s="22" t="n">
        <v>0.1</v>
      </c>
      <c r="D14" s="22" t="s">
        <v>11</v>
      </c>
      <c r="E14" s="22" t="s">
        <v>11</v>
      </c>
      <c r="F14" s="22" t="n">
        <v>0.1</v>
      </c>
      <c r="G14" s="22" t="n">
        <v>0.1</v>
      </c>
      <c r="H14" s="22" t="n">
        <v>0.1</v>
      </c>
      <c r="I14" s="22" t="s">
        <v>11</v>
      </c>
      <c r="J14" s="22" t="s">
        <v>11</v>
      </c>
      <c r="K14" s="22" t="n">
        <v>0.1</v>
      </c>
      <c r="L14" s="22" t="s">
        <v>11</v>
      </c>
      <c r="M14" s="22" t="s">
        <v>11</v>
      </c>
      <c r="N14" s="22" t="n">
        <v>0.1</v>
      </c>
      <c r="O14" s="22" t="n">
        <v>0.1</v>
      </c>
      <c r="P14" s="22" t="n">
        <v>0.1</v>
      </c>
      <c r="Q14" s="22" t="s">
        <v>11</v>
      </c>
      <c r="R14" s="22" t="s">
        <v>11</v>
      </c>
      <c r="S14" s="22" t="n">
        <v>0.1</v>
      </c>
      <c r="T14" s="22" t="s">
        <v>11</v>
      </c>
      <c r="U14" s="22" t="s">
        <v>11</v>
      </c>
      <c r="V14" s="22" t="n">
        <v>0.1</v>
      </c>
      <c r="W14" s="38" t="n">
        <f aca="false">COUNT(B14:V14)</f>
        <v>10</v>
      </c>
      <c r="X14" s="39" t="n">
        <f aca="false">AVERAGE(B14:V14)</f>
        <v>0.1</v>
      </c>
      <c r="Y14" s="39" t="n">
        <f aca="false">STDEV(B14:V14)</f>
        <v>0</v>
      </c>
      <c r="Z14" s="39" t="n">
        <f aca="false">MIN(B14:V14)</f>
        <v>0.1</v>
      </c>
      <c r="AA14" s="39" t="n">
        <f aca="false">MAX(B14:V14)</f>
        <v>0.1</v>
      </c>
      <c r="AB14" s="15" t="n">
        <f aca="false">COUNTIF(B14:V14,"&gt;2")</f>
        <v>0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0.1</v>
      </c>
      <c r="C16" s="25" t="n">
        <f aca="false">AVERAGE(C4:C14)</f>
        <v>0.1</v>
      </c>
      <c r="D16" s="25" t="n">
        <f aca="false">AVERAGE(D4:D14)</f>
        <v>0.1</v>
      </c>
      <c r="E16" s="25" t="n">
        <f aca="false">AVERAGE(E4:E14)</f>
        <v>0.1</v>
      </c>
      <c r="F16" s="25" t="n">
        <f aca="false">AVERAGE(F4:F14)</f>
        <v>0.1</v>
      </c>
      <c r="G16" s="25" t="n">
        <f aca="false">AVERAGE(G4:G14)</f>
        <v>0.1</v>
      </c>
      <c r="H16" s="25" t="n">
        <f aca="false">AVERAGE(H4:H14)</f>
        <v>0.1</v>
      </c>
      <c r="I16" s="25" t="n">
        <f aca="false">AVERAGE(I4:I14)</f>
        <v>0.1</v>
      </c>
      <c r="J16" s="25" t="n">
        <f aca="false">AVERAGE(J4:J14)</f>
        <v>0.1</v>
      </c>
      <c r="K16" s="25" t="n">
        <f aca="false">AVERAGE(K4:K14)</f>
        <v>0.1</v>
      </c>
      <c r="L16" s="25" t="n">
        <f aca="false">AVERAGE(L4:L14)</f>
        <v>0.1</v>
      </c>
      <c r="M16" s="25" t="n">
        <f aca="false">AVERAGE(M4:M14)</f>
        <v>0.1</v>
      </c>
      <c r="N16" s="25" t="n">
        <f aca="false">AVERAGE(N4:N14)</f>
        <v>0.1</v>
      </c>
      <c r="O16" s="25" t="n">
        <f aca="false">AVERAGE(O4:O14)</f>
        <v>0.14</v>
      </c>
      <c r="P16" s="25" t="n">
        <f aca="false">AVERAGE(P4:P14)</f>
        <v>0.1</v>
      </c>
      <c r="Q16" s="25" t="n">
        <f aca="false">AVERAGE(Q4:Q14)</f>
        <v>0.1</v>
      </c>
      <c r="R16" s="25" t="n">
        <f aca="false">AVERAGE(R4:R14)</f>
        <v>0.1</v>
      </c>
      <c r="S16" s="25" t="n">
        <f aca="false">AVERAGE(S4:S14)</f>
        <v>0.1</v>
      </c>
      <c r="T16" s="25" t="n">
        <f aca="false">AVERAGE(T4:T14)</f>
        <v>0.1</v>
      </c>
      <c r="U16" s="25" t="n">
        <f aca="false">AVERAGE(U4:U14)</f>
        <v>0.1</v>
      </c>
      <c r="V16" s="25" t="n">
        <f aca="false">AVERAGE(V4:V14)</f>
        <v>0.1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customFormat="false" ht="15" hidden="false" customHeight="false" outlineLevel="0" collapsed="false">
      <c r="A17" s="24" t="s">
        <v>30</v>
      </c>
      <c r="B17" s="28" t="n">
        <f aca="false">COUNTIF(B4:B14,"&gt;2")</f>
        <v>0</v>
      </c>
      <c r="C17" s="28" t="n">
        <f aca="false">COUNTIF(C4:C14,"&gt;2")</f>
        <v>0</v>
      </c>
      <c r="D17" s="28" t="n">
        <f aca="false">COUNTIF(D4:D14,"&gt;2")</f>
        <v>0</v>
      </c>
      <c r="E17" s="28" t="n">
        <f aca="false">COUNTIF(E4:E14,"&gt;2")</f>
        <v>0</v>
      </c>
      <c r="F17" s="28" t="n">
        <f aca="false">COUNTIF(F4:F14,"&gt;2")</f>
        <v>0</v>
      </c>
      <c r="G17" s="28" t="n">
        <f aca="false">COUNTIF(G4:G14,"&gt;2")</f>
        <v>0</v>
      </c>
      <c r="H17" s="28" t="n">
        <f aca="false">COUNTIF(H4:H14,"&gt;2")</f>
        <v>0</v>
      </c>
      <c r="I17" s="28" t="n">
        <f aca="false">COUNTIF(I4:I14,"&gt;2")</f>
        <v>0</v>
      </c>
      <c r="J17" s="28" t="n">
        <f aca="false">COUNTIF(J4:J14,"&gt;2")</f>
        <v>0</v>
      </c>
      <c r="K17" s="28" t="n">
        <f aca="false">COUNTIF(K4:K14,"&gt;2")</f>
        <v>0</v>
      </c>
      <c r="L17" s="28" t="n">
        <f aca="false">COUNTIF(L4:L14,"&gt;2")</f>
        <v>0</v>
      </c>
      <c r="M17" s="28" t="n">
        <f aca="false">COUNTIF(M4:M14,"&gt;2")</f>
        <v>0</v>
      </c>
      <c r="N17" s="28" t="n">
        <f aca="false">COUNTIF(N4:N14,"&gt;2")</f>
        <v>0</v>
      </c>
      <c r="O17" s="28" t="n">
        <f aca="false">COUNTIF(O4:O14,"&gt;2")</f>
        <v>0</v>
      </c>
      <c r="P17" s="28" t="n">
        <f aca="false">COUNTIF(P4:P14,"&gt;2")</f>
        <v>0</v>
      </c>
      <c r="Q17" s="28" t="n">
        <f aca="false">COUNTIF(Q4:Q14,"&gt;2")</f>
        <v>0</v>
      </c>
      <c r="R17" s="28" t="n">
        <f aca="false">COUNTIF(R4:R14,"&gt;2")</f>
        <v>0</v>
      </c>
      <c r="S17" s="28" t="n">
        <f aca="false">COUNTIF(S4:S14,"&gt;2")</f>
        <v>0</v>
      </c>
      <c r="T17" s="28" t="n">
        <f aca="false">COUNTIF(T4:T14,"&gt;2")</f>
        <v>0</v>
      </c>
      <c r="U17" s="28" t="n">
        <f aca="false">COUNTIF(U4:U14,"&gt;2")</f>
        <v>0</v>
      </c>
      <c r="V17" s="28" t="n">
        <f aca="false">COUNTIF(V4:V14,"&gt;2")</f>
        <v>0</v>
      </c>
    </row>
    <row r="18" customFormat="fals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7" min="27" style="0" width="11.42"/>
    <col collapsed="false" customWidth="true" hidden="false" outlineLevel="0" max="28" min="28" style="0" width="20.28"/>
    <col collapsed="false" customWidth="true" hidden="false" outlineLevel="0" max="30" min="30" style="0" width="17.42"/>
    <col collapsed="false" customWidth="true" hidden="false" outlineLevel="0" max="60" min="60" style="0" width="9.41"/>
    <col collapsed="false" customWidth="true" hidden="false" outlineLevel="0" max="61" min="61" style="0" width="11.99"/>
    <col collapsed="false" customWidth="true" hidden="false" outlineLevel="0" max="62" min="62" style="0" width="7.99"/>
    <col collapsed="false" customWidth="true" hidden="false" outlineLevel="0" max="63" min="63" style="0" width="10.56"/>
    <col collapsed="false" customWidth="true" hidden="false" outlineLevel="0" max="64" min="64" style="0" width="9.28"/>
    <col collapsed="false" customWidth="true" hidden="false" outlineLevel="0" max="66" min="65" style="0" width="12.14"/>
    <col collapsed="false" customWidth="true" hidden="false" outlineLevel="0" max="67" min="67" style="0" width="11.99"/>
    <col collapsed="false" customWidth="true" hidden="false" outlineLevel="0" max="68" min="68" style="0" width="11.42"/>
  </cols>
  <sheetData>
    <row r="1" s="5" customFormat="true" ht="75" hidden="false" customHeight="false" outlineLevel="0" collapsed="false">
      <c r="A1" s="2" t="s">
        <v>0</v>
      </c>
      <c r="B1" s="37" t="s">
        <v>43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00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0" t="n">
        <v>0.0002</v>
      </c>
      <c r="C4" s="40" t="n">
        <v>0.0002</v>
      </c>
      <c r="D4" s="40" t="n">
        <v>0.0002</v>
      </c>
      <c r="E4" s="40" t="n">
        <v>0.0002</v>
      </c>
      <c r="F4" s="40" t="n">
        <v>0.0002</v>
      </c>
      <c r="G4" s="40" t="s">
        <v>11</v>
      </c>
      <c r="H4" s="40" t="n">
        <v>0.0002</v>
      </c>
      <c r="I4" s="40" t="n">
        <v>0.0002</v>
      </c>
      <c r="J4" s="40" t="n">
        <v>0.0002</v>
      </c>
      <c r="K4" s="40" t="n">
        <v>0.0002</v>
      </c>
      <c r="L4" s="40" t="n">
        <v>0.0002</v>
      </c>
      <c r="M4" s="40" t="n">
        <v>0.0002</v>
      </c>
      <c r="N4" s="40" t="n">
        <v>0.0002</v>
      </c>
      <c r="O4" s="40" t="n">
        <v>0.0002</v>
      </c>
      <c r="P4" s="40" t="n">
        <v>0.0002</v>
      </c>
      <c r="Q4" s="40" t="n">
        <v>0.0002</v>
      </c>
      <c r="R4" s="40" t="n">
        <v>0.0002</v>
      </c>
      <c r="S4" s="40" t="n">
        <v>0.0002</v>
      </c>
      <c r="T4" s="40" t="n">
        <v>0.0002</v>
      </c>
      <c r="U4" s="40" t="n">
        <v>0.0002</v>
      </c>
      <c r="V4" s="40" t="n">
        <v>0.0002</v>
      </c>
      <c r="W4" s="13" t="n">
        <f aca="false">COUNT(B4:V4)</f>
        <v>20</v>
      </c>
      <c r="X4" s="14" t="n">
        <f aca="false">AVERAGE(B4:V4)</f>
        <v>0.0002</v>
      </c>
      <c r="Y4" s="14" t="n">
        <f aca="false">STDEV(B4:V4)</f>
        <v>0</v>
      </c>
      <c r="Z4" s="14" t="n">
        <f aca="false">MIN(B4:V4)</f>
        <v>0.0002</v>
      </c>
      <c r="AA4" s="14" t="n">
        <f aca="false">MAX(B4:V4)</f>
        <v>0.0002</v>
      </c>
      <c r="AB4" s="15" t="n">
        <f aca="false">COUNTIF(B4:V4,"&gt;0,005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0" t="n">
        <v>0.0002</v>
      </c>
      <c r="C5" s="40" t="n">
        <v>0.0002</v>
      </c>
      <c r="D5" s="40" t="n">
        <v>0.0002</v>
      </c>
      <c r="E5" s="40" t="n">
        <v>0.0002</v>
      </c>
      <c r="F5" s="40" t="n">
        <v>0.0002</v>
      </c>
      <c r="G5" s="40" t="n">
        <v>0.0002</v>
      </c>
      <c r="H5" s="40" t="n">
        <v>0.0002</v>
      </c>
      <c r="I5" s="40" t="n">
        <v>0.0002</v>
      </c>
      <c r="J5" s="40" t="n">
        <v>0.0002</v>
      </c>
      <c r="K5" s="40" t="n">
        <v>0.0002</v>
      </c>
      <c r="L5" s="40" t="n">
        <v>0.0002</v>
      </c>
      <c r="M5" s="40" t="n">
        <v>0.0002</v>
      </c>
      <c r="N5" s="40" t="n">
        <v>0.0002</v>
      </c>
      <c r="O5" s="40" t="n">
        <v>0.0002</v>
      </c>
      <c r="P5" s="40" t="n">
        <v>0.0002</v>
      </c>
      <c r="Q5" s="40" t="n">
        <v>0.0002</v>
      </c>
      <c r="R5" s="40" t="n">
        <v>0.0002</v>
      </c>
      <c r="S5" s="40" t="n">
        <v>0.0002</v>
      </c>
      <c r="T5" s="40" t="n">
        <v>0.0002</v>
      </c>
      <c r="U5" s="40" t="n">
        <v>0.0002</v>
      </c>
      <c r="V5" s="40" t="n">
        <v>0.0002</v>
      </c>
      <c r="W5" s="38" t="n">
        <f aca="false">COUNT(B5:V5)</f>
        <v>21</v>
      </c>
      <c r="X5" s="39" t="n">
        <f aca="false">AVERAGE(B5:V5)</f>
        <v>0.0002</v>
      </c>
      <c r="Y5" s="39" t="n">
        <f aca="false">STDEV(B5:V5)</f>
        <v>0</v>
      </c>
      <c r="Z5" s="39" t="n">
        <f aca="false">MIN(B5:V5)</f>
        <v>0.0002</v>
      </c>
      <c r="AA5" s="39" t="n">
        <f aca="false">MAX(B5:V5)</f>
        <v>0.0002</v>
      </c>
      <c r="AB5" s="15" t="n">
        <f aca="false">COUNTIF(B5:V5,"&gt;0,005")</f>
        <v>0</v>
      </c>
      <c r="AD5" s="18" t="s">
        <v>14</v>
      </c>
      <c r="AE5" s="19" t="n">
        <f aca="false">AVERAGE(B4:V14)</f>
        <v>0.0002</v>
      </c>
    </row>
    <row r="6" s="1" customFormat="true" ht="17.1" hidden="false" customHeight="true" outlineLevel="0" collapsed="false">
      <c r="A6" s="17" t="s">
        <v>15</v>
      </c>
      <c r="B6" s="40" t="n">
        <v>0.0002</v>
      </c>
      <c r="C6" s="40" t="n">
        <v>0.0002</v>
      </c>
      <c r="D6" s="40" t="n">
        <v>0.0002</v>
      </c>
      <c r="E6" s="40" t="n">
        <v>0.0002</v>
      </c>
      <c r="F6" s="40" t="n">
        <v>0.0002</v>
      </c>
      <c r="G6" s="40" t="n">
        <v>0.0002</v>
      </c>
      <c r="H6" s="40" t="n">
        <v>0.0002</v>
      </c>
      <c r="I6" s="40" t="n">
        <v>0.0002</v>
      </c>
      <c r="J6" s="40" t="n">
        <v>0.0002</v>
      </c>
      <c r="K6" s="40" t="n">
        <v>0.0002</v>
      </c>
      <c r="L6" s="40" t="n">
        <v>0.0002</v>
      </c>
      <c r="M6" s="40" t="n">
        <v>0.0002</v>
      </c>
      <c r="N6" s="40" t="n">
        <v>0.0002</v>
      </c>
      <c r="O6" s="40" t="n">
        <v>0.0002</v>
      </c>
      <c r="P6" s="40" t="n">
        <v>0.0002</v>
      </c>
      <c r="Q6" s="40" t="n">
        <v>0.0002</v>
      </c>
      <c r="R6" s="40" t="n">
        <v>0.0002</v>
      </c>
      <c r="S6" s="40" t="n">
        <v>0.0002</v>
      </c>
      <c r="T6" s="40" t="n">
        <v>0.0002</v>
      </c>
      <c r="U6" s="40" t="n">
        <v>0.0002</v>
      </c>
      <c r="V6" s="40" t="n">
        <v>0.0002</v>
      </c>
      <c r="W6" s="38" t="n">
        <f aca="false">COUNT(B6:V6)</f>
        <v>21</v>
      </c>
      <c r="X6" s="39" t="n">
        <f aca="false">AVERAGE(B6:V6)</f>
        <v>0.0002</v>
      </c>
      <c r="Y6" s="39" t="n">
        <f aca="false">STDEV(B6:V6)</f>
        <v>0</v>
      </c>
      <c r="Z6" s="39" t="n">
        <f aca="false">MIN(B6:V6)</f>
        <v>0.0002</v>
      </c>
      <c r="AA6" s="39" t="n">
        <f aca="false">MAX(B6:V6)</f>
        <v>0.0002</v>
      </c>
      <c r="AB6" s="15" t="n">
        <f aca="false">COUNTIF(B6:V6,"&gt;0,005")</f>
        <v>0</v>
      </c>
      <c r="AD6" s="18" t="s">
        <v>16</v>
      </c>
      <c r="AE6" s="19" t="n">
        <f aca="false">MAX(B4:V14)</f>
        <v>0.0002</v>
      </c>
    </row>
    <row r="7" s="1" customFormat="true" ht="17.1" hidden="false" customHeight="true" outlineLevel="0" collapsed="false">
      <c r="A7" s="20" t="s">
        <v>17</v>
      </c>
      <c r="B7" s="40" t="n">
        <v>0.0002</v>
      </c>
      <c r="C7" s="40" t="n">
        <v>0.0002</v>
      </c>
      <c r="D7" s="40" t="n">
        <v>0.0002</v>
      </c>
      <c r="E7" s="40" t="s">
        <v>11</v>
      </c>
      <c r="F7" s="40" t="s">
        <v>11</v>
      </c>
      <c r="G7" s="40" t="s">
        <v>11</v>
      </c>
      <c r="H7" s="40" t="n">
        <v>0.0002</v>
      </c>
      <c r="I7" s="40" t="n">
        <v>0.0002</v>
      </c>
      <c r="J7" s="40" t="n">
        <v>0.0002</v>
      </c>
      <c r="K7" s="40" t="n">
        <v>0.0002</v>
      </c>
      <c r="L7" s="40" t="n">
        <v>0.0002</v>
      </c>
      <c r="M7" s="40" t="n">
        <v>0.0002</v>
      </c>
      <c r="N7" s="40" t="n">
        <v>0.0002</v>
      </c>
      <c r="O7" s="40" t="n">
        <v>0.0002</v>
      </c>
      <c r="P7" s="40" t="n">
        <v>0.0002</v>
      </c>
      <c r="Q7" s="40" t="n">
        <v>0.0002</v>
      </c>
      <c r="R7" s="40" t="n">
        <v>0.0002</v>
      </c>
      <c r="S7" s="40" t="n">
        <v>0.0002</v>
      </c>
      <c r="T7" s="40" t="n">
        <v>0.0002</v>
      </c>
      <c r="U7" s="40" t="n">
        <v>0.0002</v>
      </c>
      <c r="V7" s="40" t="s">
        <v>11</v>
      </c>
      <c r="W7" s="38" t="n">
        <f aca="false">COUNT(B7:V7)</f>
        <v>17</v>
      </c>
      <c r="X7" s="39" t="n">
        <f aca="false">AVERAGE(B7:V7)</f>
        <v>0.0002</v>
      </c>
      <c r="Y7" s="39" t="n">
        <f aca="false">STDEV(B7:V7)</f>
        <v>0</v>
      </c>
      <c r="Z7" s="39" t="n">
        <f aca="false">MIN(B7:V7)</f>
        <v>0.0002</v>
      </c>
      <c r="AA7" s="39" t="n">
        <f aca="false">MAX(B7:V7)</f>
        <v>0.0002</v>
      </c>
      <c r="AB7" s="15" t="n">
        <f aca="false">COUNTIF(B7:V7,"&gt;0,005")</f>
        <v>0</v>
      </c>
      <c r="AD7" s="18" t="s">
        <v>18</v>
      </c>
      <c r="AE7" s="19" t="n">
        <f aca="false">MIN(B4:V14)</f>
        <v>0.0002</v>
      </c>
    </row>
    <row r="8" s="1" customFormat="true" ht="17.1" hidden="false" customHeight="true" outlineLevel="0" collapsed="false">
      <c r="A8" s="20" t="s">
        <v>19</v>
      </c>
      <c r="B8" s="40" t="n">
        <v>0.0002</v>
      </c>
      <c r="C8" s="40" t="n">
        <v>0.0002</v>
      </c>
      <c r="D8" s="40" t="n">
        <v>0.0002</v>
      </c>
      <c r="E8" s="40" t="s">
        <v>11</v>
      </c>
      <c r="F8" s="40" t="s">
        <v>11</v>
      </c>
      <c r="G8" s="40" t="s">
        <v>11</v>
      </c>
      <c r="H8" s="40" t="n">
        <v>0.0002</v>
      </c>
      <c r="I8" s="40" t="n">
        <v>0.0002</v>
      </c>
      <c r="J8" s="40" t="n">
        <v>0.0002</v>
      </c>
      <c r="K8" s="40" t="n">
        <v>0.0002</v>
      </c>
      <c r="L8" s="40" t="n">
        <v>0.0002</v>
      </c>
      <c r="M8" s="40" t="n">
        <v>0.0002</v>
      </c>
      <c r="N8" s="40" t="n">
        <v>0.0002</v>
      </c>
      <c r="O8" s="40" t="n">
        <v>0.0002</v>
      </c>
      <c r="P8" s="40" t="s">
        <v>11</v>
      </c>
      <c r="Q8" s="40" t="s">
        <v>11</v>
      </c>
      <c r="R8" s="40" t="n">
        <v>0.0002</v>
      </c>
      <c r="S8" s="40" t="n">
        <v>0.0002</v>
      </c>
      <c r="T8" s="40" t="n">
        <v>0.0002</v>
      </c>
      <c r="U8" s="40" t="n">
        <v>0.0002</v>
      </c>
      <c r="V8" s="40" t="s">
        <v>11</v>
      </c>
      <c r="W8" s="38" t="n">
        <f aca="false">COUNT(B8:V8)</f>
        <v>15</v>
      </c>
      <c r="X8" s="39" t="n">
        <f aca="false">AVERAGE(B8:V8)</f>
        <v>0.0002</v>
      </c>
      <c r="Y8" s="39" t="n">
        <f aca="false">STDEV(B8:V8)</f>
        <v>0</v>
      </c>
      <c r="Z8" s="39" t="n">
        <f aca="false">MIN(B8:V8)</f>
        <v>0.0002</v>
      </c>
      <c r="AA8" s="39" t="n">
        <f aca="false">MAX(B8:V8)</f>
        <v>0.0002</v>
      </c>
      <c r="AB8" s="15" t="n">
        <f aca="false">COUNTIF(B8:V8,"&gt;0,005")</f>
        <v>0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0" t="n">
        <v>0.0002</v>
      </c>
      <c r="C9" s="40" t="n">
        <v>0.0002</v>
      </c>
      <c r="D9" s="40" t="n">
        <v>0.0002</v>
      </c>
      <c r="E9" s="40" t="s">
        <v>11</v>
      </c>
      <c r="F9" s="40" t="s">
        <v>11</v>
      </c>
      <c r="G9" s="40" t="n">
        <v>0.0002</v>
      </c>
      <c r="H9" s="40" t="n">
        <v>0.0002</v>
      </c>
      <c r="I9" s="40" t="n">
        <v>0.0002</v>
      </c>
      <c r="J9" s="40" t="n">
        <v>0.0002</v>
      </c>
      <c r="K9" s="40" t="n">
        <v>0.0002</v>
      </c>
      <c r="L9" s="40" t="n">
        <v>0.0002</v>
      </c>
      <c r="M9" s="40" t="n">
        <v>0.0002</v>
      </c>
      <c r="N9" s="40" t="n">
        <v>0.0002</v>
      </c>
      <c r="O9" s="40" t="s">
        <v>11</v>
      </c>
      <c r="P9" s="40" t="s">
        <v>11</v>
      </c>
      <c r="Q9" s="40" t="s">
        <v>11</v>
      </c>
      <c r="R9" s="40" t="n">
        <v>0.0002</v>
      </c>
      <c r="S9" s="40" t="n">
        <v>0.0002</v>
      </c>
      <c r="T9" s="40" t="n">
        <v>0.0002</v>
      </c>
      <c r="U9" s="40" t="n">
        <v>0.0002</v>
      </c>
      <c r="V9" s="40" t="s">
        <v>11</v>
      </c>
      <c r="W9" s="38" t="n">
        <f aca="false">COUNT(B9:V9)</f>
        <v>15</v>
      </c>
      <c r="X9" s="39" t="n">
        <f aca="false">AVERAGE(B9:V9)</f>
        <v>0.0002</v>
      </c>
      <c r="Y9" s="39" t="n">
        <f aca="false">STDEV(B9:V9)</f>
        <v>0</v>
      </c>
      <c r="Z9" s="39" t="n">
        <f aca="false">MIN(B9:V9)</f>
        <v>0.0002</v>
      </c>
      <c r="AA9" s="39" t="n">
        <f aca="false">MAX(B9:V9)</f>
        <v>0.0002</v>
      </c>
      <c r="AB9" s="15" t="n">
        <f aca="false">COUNTIF(B9:V9,"&gt;0,005")</f>
        <v>0</v>
      </c>
      <c r="AE9" s="21"/>
    </row>
    <row r="10" s="1" customFormat="true" ht="17.1" hidden="false" customHeight="true" outlineLevel="0" collapsed="false">
      <c r="A10" s="17" t="s">
        <v>22</v>
      </c>
      <c r="B10" s="40" t="n">
        <v>0.0002</v>
      </c>
      <c r="C10" s="40" t="n">
        <v>0.0002</v>
      </c>
      <c r="D10" s="40" t="n">
        <v>0.0002</v>
      </c>
      <c r="E10" s="40" t="s">
        <v>11</v>
      </c>
      <c r="F10" s="40" t="s">
        <v>11</v>
      </c>
      <c r="G10" s="40" t="n">
        <v>0.0002</v>
      </c>
      <c r="H10" s="40" t="n">
        <v>0.0002</v>
      </c>
      <c r="I10" s="40" t="n">
        <v>0.0002</v>
      </c>
      <c r="J10" s="40" t="n">
        <v>0.0002</v>
      </c>
      <c r="K10" s="40" t="n">
        <v>0.0002</v>
      </c>
      <c r="L10" s="40" t="n">
        <v>0.0002</v>
      </c>
      <c r="M10" s="40" t="n">
        <v>0.0002</v>
      </c>
      <c r="N10" s="40" t="n">
        <v>0.0002</v>
      </c>
      <c r="O10" s="40" t="n">
        <v>0.0002</v>
      </c>
      <c r="P10" s="40" t="n">
        <v>0.0002</v>
      </c>
      <c r="Q10" s="40" t="n">
        <v>0.0002</v>
      </c>
      <c r="R10" s="40" t="n">
        <v>0.0002</v>
      </c>
      <c r="S10" s="40" t="n">
        <v>0.0002</v>
      </c>
      <c r="T10" s="40" t="n">
        <v>0.0002</v>
      </c>
      <c r="U10" s="40" t="n">
        <v>0.0002</v>
      </c>
      <c r="V10" s="40" t="s">
        <v>11</v>
      </c>
      <c r="W10" s="38" t="n">
        <f aca="false">COUNT(B10:V10)</f>
        <v>18</v>
      </c>
      <c r="X10" s="39" t="n">
        <f aca="false">AVERAGE(B10:V10)</f>
        <v>0.0002</v>
      </c>
      <c r="Y10" s="39" t="n">
        <f aca="false">STDEV(B10:V10)</f>
        <v>0</v>
      </c>
      <c r="Z10" s="39" t="n">
        <f aca="false">MIN(B10:V10)</f>
        <v>0.0002</v>
      </c>
      <c r="AA10" s="39" t="n">
        <f aca="false">MAX(B10:V10)</f>
        <v>0.0002</v>
      </c>
      <c r="AB10" s="15" t="n">
        <f aca="false">COUNTIF(B10:V10,"&gt;0,005")</f>
        <v>0</v>
      </c>
    </row>
    <row r="11" s="1" customFormat="true" ht="17.1" hidden="false" customHeight="true" outlineLevel="0" collapsed="false">
      <c r="A11" s="17" t="s">
        <v>23</v>
      </c>
      <c r="B11" s="40" t="n">
        <v>0.0002</v>
      </c>
      <c r="C11" s="40" t="n">
        <v>0.0002</v>
      </c>
      <c r="D11" s="40" t="n">
        <v>0.0002</v>
      </c>
      <c r="E11" s="40" t="s">
        <v>11</v>
      </c>
      <c r="F11" s="40" t="s">
        <v>11</v>
      </c>
      <c r="G11" s="40" t="s">
        <v>11</v>
      </c>
      <c r="H11" s="40" t="n">
        <v>0.0002</v>
      </c>
      <c r="I11" s="40" t="n">
        <v>0.0002</v>
      </c>
      <c r="J11" s="40" t="n">
        <v>0.0002</v>
      </c>
      <c r="K11" s="40" t="n">
        <v>0.0002</v>
      </c>
      <c r="L11" s="40" t="n">
        <v>0.0002</v>
      </c>
      <c r="M11" s="40" t="n">
        <v>0.0002</v>
      </c>
      <c r="N11" s="40" t="n">
        <v>0.0002</v>
      </c>
      <c r="O11" s="40" t="n">
        <v>0.0002</v>
      </c>
      <c r="P11" s="40" t="s">
        <v>11</v>
      </c>
      <c r="Q11" s="40" t="s">
        <v>11</v>
      </c>
      <c r="R11" s="40" t="n">
        <v>0.0002</v>
      </c>
      <c r="S11" s="40" t="n">
        <v>0.0002</v>
      </c>
      <c r="T11" s="40" t="n">
        <v>0.0002</v>
      </c>
      <c r="U11" s="40" t="n">
        <v>0.0002</v>
      </c>
      <c r="V11" s="40" t="s">
        <v>11</v>
      </c>
      <c r="W11" s="38" t="n">
        <f aca="false">COUNT(B11:V11)</f>
        <v>15</v>
      </c>
      <c r="X11" s="39" t="n">
        <f aca="false">AVERAGE(B11:V11)</f>
        <v>0.0002</v>
      </c>
      <c r="Y11" s="39" t="n">
        <f aca="false">STDEV(B11:V11)</f>
        <v>0</v>
      </c>
      <c r="Z11" s="39" t="n">
        <f aca="false">MIN(B11:V11)</f>
        <v>0.0002</v>
      </c>
      <c r="AA11" s="39" t="n">
        <f aca="false">MAX(B11:V11)</f>
        <v>0.0002</v>
      </c>
      <c r="AB11" s="15" t="n">
        <f aca="false">COUNTIF(B11:V11,"&gt;0,005")</f>
        <v>0</v>
      </c>
    </row>
    <row r="12" s="1" customFormat="true" ht="17.1" hidden="false" customHeight="true" outlineLevel="0" collapsed="false">
      <c r="A12" s="17" t="s">
        <v>24</v>
      </c>
      <c r="B12" s="40" t="n">
        <v>0.0002</v>
      </c>
      <c r="C12" s="40" t="n">
        <v>0.0002</v>
      </c>
      <c r="D12" s="40" t="n">
        <v>0.0002</v>
      </c>
      <c r="E12" s="40" t="s">
        <v>11</v>
      </c>
      <c r="F12" s="40" t="s">
        <v>11</v>
      </c>
      <c r="G12" s="40" t="s">
        <v>11</v>
      </c>
      <c r="H12" s="40" t="n">
        <v>0.0002</v>
      </c>
      <c r="I12" s="40" t="n">
        <v>0.0002</v>
      </c>
      <c r="J12" s="40" t="n">
        <v>0.0002</v>
      </c>
      <c r="K12" s="40" t="n">
        <v>0.0002</v>
      </c>
      <c r="L12" s="40" t="n">
        <v>0.0002</v>
      </c>
      <c r="M12" s="40" t="n">
        <v>0.0002</v>
      </c>
      <c r="N12" s="40" t="n">
        <v>0.0002</v>
      </c>
      <c r="O12" s="40" t="n">
        <v>0.0002</v>
      </c>
      <c r="P12" s="40" t="s">
        <v>11</v>
      </c>
      <c r="Q12" s="40" t="s">
        <v>11</v>
      </c>
      <c r="R12" s="40" t="n">
        <v>0.0002</v>
      </c>
      <c r="S12" s="40" t="n">
        <v>0.0002</v>
      </c>
      <c r="T12" s="40" t="n">
        <v>0.0002</v>
      </c>
      <c r="U12" s="40" t="n">
        <v>0.0002</v>
      </c>
      <c r="V12" s="40" t="s">
        <v>11</v>
      </c>
      <c r="W12" s="38" t="n">
        <f aca="false">COUNT(B12:V12)</f>
        <v>15</v>
      </c>
      <c r="X12" s="39" t="n">
        <f aca="false">AVERAGE(B12:V12)</f>
        <v>0.0002</v>
      </c>
      <c r="Y12" s="39" t="n">
        <f aca="false">STDEV(B12:V12)</f>
        <v>0</v>
      </c>
      <c r="Z12" s="39" t="n">
        <f aca="false">MIN(B12:V12)</f>
        <v>0.0002</v>
      </c>
      <c r="AA12" s="39" t="n">
        <f aca="false">MAX(B12:V12)</f>
        <v>0.0002</v>
      </c>
      <c r="AB12" s="15" t="n">
        <f aca="false">COUNTIF(B12:V12,"&gt;0,005")</f>
        <v>0</v>
      </c>
    </row>
    <row r="13" s="1" customFormat="true" ht="17.1" hidden="false" customHeight="true" outlineLevel="0" collapsed="false">
      <c r="A13" s="20" t="s">
        <v>25</v>
      </c>
      <c r="B13" s="40" t="s">
        <v>11</v>
      </c>
      <c r="C13" s="40" t="n">
        <v>0.0002</v>
      </c>
      <c r="D13" s="40" t="s">
        <v>11</v>
      </c>
      <c r="E13" s="40" t="s">
        <v>11</v>
      </c>
      <c r="F13" s="40" t="n">
        <v>0.0002</v>
      </c>
      <c r="G13" s="40" t="n">
        <v>0.0002</v>
      </c>
      <c r="H13" s="40" t="n">
        <v>0.0002</v>
      </c>
      <c r="I13" s="40" t="s">
        <v>11</v>
      </c>
      <c r="J13" s="40" t="s">
        <v>11</v>
      </c>
      <c r="K13" s="40" t="n">
        <v>0.0002</v>
      </c>
      <c r="L13" s="40" t="s">
        <v>11</v>
      </c>
      <c r="M13" s="40" t="s">
        <v>11</v>
      </c>
      <c r="N13" s="40" t="n">
        <v>0.0002</v>
      </c>
      <c r="O13" s="40" t="n">
        <v>0.0002</v>
      </c>
      <c r="P13" s="40" t="n">
        <v>0.0002</v>
      </c>
      <c r="Q13" s="40" t="s">
        <v>11</v>
      </c>
      <c r="R13" s="40" t="s">
        <v>11</v>
      </c>
      <c r="S13" s="40" t="n">
        <v>0.0002</v>
      </c>
      <c r="T13" s="40" t="s">
        <v>11</v>
      </c>
      <c r="U13" s="40" t="s">
        <v>11</v>
      </c>
      <c r="V13" s="40" t="n">
        <v>0.0002</v>
      </c>
      <c r="W13" s="38" t="n">
        <f aca="false">COUNT(B13:V13)</f>
        <v>10</v>
      </c>
      <c r="X13" s="39" t="n">
        <f aca="false">AVERAGE(B13:V13)</f>
        <v>0.0002</v>
      </c>
      <c r="Y13" s="39" t="n">
        <f aca="false">STDEV(B13:V13)</f>
        <v>0</v>
      </c>
      <c r="Z13" s="39" t="n">
        <f aca="false">MIN(B13:V13)</f>
        <v>0.0002</v>
      </c>
      <c r="AA13" s="39" t="n">
        <f aca="false">MAX(B13:V13)</f>
        <v>0.0002</v>
      </c>
      <c r="AB13" s="15" t="n">
        <f aca="false">COUNTIF(B13:V13,"&gt;0,005")</f>
        <v>0</v>
      </c>
    </row>
    <row r="14" s="1" customFormat="true" ht="17.1" hidden="false" customHeight="true" outlineLevel="0" collapsed="false">
      <c r="A14" s="20" t="s">
        <v>26</v>
      </c>
      <c r="B14" s="40" t="s">
        <v>11</v>
      </c>
      <c r="C14" s="40" t="n">
        <v>0.0002</v>
      </c>
      <c r="D14" s="40" t="s">
        <v>11</v>
      </c>
      <c r="E14" s="40" t="s">
        <v>11</v>
      </c>
      <c r="F14" s="40" t="n">
        <v>0.0002</v>
      </c>
      <c r="G14" s="40" t="n">
        <v>0.0002</v>
      </c>
      <c r="H14" s="40" t="n">
        <v>0.0002</v>
      </c>
      <c r="I14" s="40" t="s">
        <v>11</v>
      </c>
      <c r="J14" s="40" t="s">
        <v>11</v>
      </c>
      <c r="K14" s="40" t="n">
        <v>0.0002</v>
      </c>
      <c r="L14" s="40" t="s">
        <v>11</v>
      </c>
      <c r="M14" s="40" t="s">
        <v>11</v>
      </c>
      <c r="N14" s="40" t="n">
        <v>0.0002</v>
      </c>
      <c r="O14" s="40" t="n">
        <v>0.0002</v>
      </c>
      <c r="P14" s="40" t="n">
        <v>0.0002</v>
      </c>
      <c r="Q14" s="40" t="s">
        <v>11</v>
      </c>
      <c r="R14" s="40" t="s">
        <v>11</v>
      </c>
      <c r="S14" s="40" t="n">
        <v>0.0002</v>
      </c>
      <c r="T14" s="40" t="s">
        <v>11</v>
      </c>
      <c r="U14" s="40" t="s">
        <v>11</v>
      </c>
      <c r="V14" s="40" t="n">
        <v>0.0002</v>
      </c>
      <c r="W14" s="38" t="n">
        <f aca="false">COUNT(B14:V14)</f>
        <v>10</v>
      </c>
      <c r="X14" s="39" t="n">
        <f aca="false">AVERAGE(B14:V14)</f>
        <v>0.0002</v>
      </c>
      <c r="Y14" s="39" t="n">
        <f aca="false">STDEV(B14:V14)</f>
        <v>0</v>
      </c>
      <c r="Z14" s="39" t="n">
        <f aca="false">MIN(B14:V14)</f>
        <v>0.0002</v>
      </c>
      <c r="AA14" s="39" t="n">
        <f aca="false">MAX(B14:V14)</f>
        <v>0.0002</v>
      </c>
      <c r="AB14" s="15" t="n">
        <f aca="false">COUNTIF(B14:V14,"&gt;0,005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002</v>
      </c>
      <c r="C16" s="25" t="n">
        <f aca="false">AVERAGE(C4:C14)</f>
        <v>0.0002</v>
      </c>
      <c r="D16" s="25" t="n">
        <f aca="false">AVERAGE(D4:D14)</f>
        <v>0.0002</v>
      </c>
      <c r="E16" s="25" t="n">
        <f aca="false">AVERAGE(E4:E14)</f>
        <v>0.0002</v>
      </c>
      <c r="F16" s="25" t="n">
        <f aca="false">AVERAGE(F4:F14)</f>
        <v>0.0002</v>
      </c>
      <c r="G16" s="25" t="n">
        <f aca="false">AVERAGE(G4:G14)</f>
        <v>0.0002</v>
      </c>
      <c r="H16" s="25" t="n">
        <f aca="false">AVERAGE(H4:H14)</f>
        <v>0.0002</v>
      </c>
      <c r="I16" s="25" t="n">
        <f aca="false">AVERAGE(I4:I14)</f>
        <v>0.0002</v>
      </c>
      <c r="J16" s="25" t="n">
        <f aca="false">AVERAGE(J4:J14)</f>
        <v>0.0002</v>
      </c>
      <c r="K16" s="25" t="n">
        <f aca="false">AVERAGE(K4:K14)</f>
        <v>0.0002</v>
      </c>
      <c r="L16" s="25" t="n">
        <f aca="false">AVERAGE(L4:L14)</f>
        <v>0.0002</v>
      </c>
      <c r="M16" s="25" t="n">
        <f aca="false">AVERAGE(M4:M14)</f>
        <v>0.0002</v>
      </c>
      <c r="N16" s="25" t="n">
        <f aca="false">AVERAGE(N4:N14)</f>
        <v>0.0002</v>
      </c>
      <c r="O16" s="25" t="n">
        <f aca="false">AVERAGE(O4:O14)</f>
        <v>0.0002</v>
      </c>
      <c r="P16" s="25" t="n">
        <f aca="false">AVERAGE(P4:P14)</f>
        <v>0.0002</v>
      </c>
      <c r="Q16" s="25" t="n">
        <f aca="false">AVERAGE(Q4:Q14)</f>
        <v>0.0002</v>
      </c>
      <c r="R16" s="25" t="n">
        <f aca="false">AVERAGE(R4:R14)</f>
        <v>0.0002</v>
      </c>
      <c r="S16" s="25" t="n">
        <f aca="false">AVERAGE(S4:S14)</f>
        <v>0.0002</v>
      </c>
      <c r="T16" s="25" t="n">
        <f aca="false">AVERAGE(T4:T14)</f>
        <v>0.0002</v>
      </c>
      <c r="U16" s="25" t="n">
        <f aca="false">AVERAGE(U4:U14)</f>
        <v>0.0002</v>
      </c>
      <c r="V16" s="25" t="n">
        <f aca="false">AVERAGE(V4:V14)</f>
        <v>0.0002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005")</f>
        <v>0</v>
      </c>
      <c r="C17" s="28" t="n">
        <f aca="false">COUNTIF(C4:C14,"&gt;0,005")</f>
        <v>0</v>
      </c>
      <c r="D17" s="28" t="n">
        <f aca="false">COUNTIF(D4:D14,"&gt;0,005")</f>
        <v>0</v>
      </c>
      <c r="E17" s="28" t="n">
        <f aca="false">COUNTIF(E4:E14,"&gt;0,005")</f>
        <v>0</v>
      </c>
      <c r="F17" s="28" t="n">
        <f aca="false">COUNTIF(F4:F14,"&gt;0,005")</f>
        <v>0</v>
      </c>
      <c r="G17" s="28" t="n">
        <f aca="false">COUNTIF(G4:G14,"&gt;0,005")</f>
        <v>0</v>
      </c>
      <c r="H17" s="28" t="n">
        <f aca="false">COUNTIF(H4:H14,"&gt;0,005")</f>
        <v>0</v>
      </c>
      <c r="I17" s="28" t="n">
        <f aca="false">COUNTIF(I4:I14,"&gt;0,005")</f>
        <v>0</v>
      </c>
      <c r="J17" s="28" t="n">
        <f aca="false">COUNTIF(J4:J14,"&gt;0,005")</f>
        <v>0</v>
      </c>
      <c r="K17" s="28" t="n">
        <f aca="false">COUNTIF(K4:K14,"&gt;0,005")</f>
        <v>0</v>
      </c>
      <c r="L17" s="28" t="n">
        <f aca="false">COUNTIF(L4:L14,"&gt;0,005")</f>
        <v>0</v>
      </c>
      <c r="M17" s="28" t="n">
        <f aca="false">COUNTIF(M4:M14,"&gt;0,005")</f>
        <v>0</v>
      </c>
      <c r="N17" s="28" t="n">
        <f aca="false">COUNTIF(N4:N14,"&gt;0,005")</f>
        <v>0</v>
      </c>
      <c r="O17" s="28" t="n">
        <f aca="false">COUNTIF(O4:O14,"&gt;0,005")</f>
        <v>0</v>
      </c>
      <c r="P17" s="28" t="n">
        <f aca="false">COUNTIF(P4:P14,"&gt;0,005")</f>
        <v>0</v>
      </c>
      <c r="Q17" s="28" t="n">
        <f aca="false">COUNTIF(Q4:Q14,"&gt;0,005")</f>
        <v>0</v>
      </c>
      <c r="R17" s="28" t="n">
        <f aca="false">COUNTIF(R4:R14,"&gt;0,005")</f>
        <v>0</v>
      </c>
      <c r="S17" s="28" t="n">
        <f aca="false">COUNTIF(S4:S14,"&gt;0,005")</f>
        <v>0</v>
      </c>
      <c r="T17" s="28" t="n">
        <f aca="false">COUNTIF(T4:T14,"&gt;0,005")</f>
        <v>0</v>
      </c>
      <c r="U17" s="28" t="n">
        <f aca="false">COUNTIF(U4:U14,"&gt;0,005")</f>
        <v>0</v>
      </c>
      <c r="V17" s="28" t="n">
        <f aca="false">COUNTIF(V4:V14,"&gt;0,005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1" width="8.14"/>
    <col collapsed="false" customWidth="true" hidden="false" outlineLevel="0" max="4" min="4" style="1" width="8.7"/>
    <col collapsed="false" customWidth="true" hidden="false" outlineLevel="0" max="6" min="5" style="1" width="8.14"/>
    <col collapsed="false" customWidth="true" hidden="false" outlineLevel="0" max="8" min="7" style="1" width="8.7"/>
    <col collapsed="false" customWidth="true" hidden="false" outlineLevel="0" max="9" min="9" style="1" width="9.41"/>
    <col collapsed="false" customWidth="true" hidden="false" outlineLevel="0" max="16" min="10" style="1" width="8.7"/>
    <col collapsed="false" customWidth="true" hidden="false" outlineLevel="0" max="17" min="17" style="1" width="9.41"/>
    <col collapsed="false" customWidth="true" hidden="false" outlineLevel="0" max="22" min="18" style="1" width="8.7"/>
    <col collapsed="false" customWidth="true" hidden="false" outlineLevel="0" max="23" min="23" style="1" width="11.99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0.28"/>
    <col collapsed="false" customWidth="true" hidden="false" outlineLevel="0" max="29" min="29" style="1" width="8.14"/>
    <col collapsed="false" customWidth="true" hidden="false" outlineLevel="0" max="30" min="30" style="1" width="17.42"/>
    <col collapsed="false" customWidth="true" hidden="false" outlineLevel="0" max="31" min="31" style="1" width="7.99"/>
    <col collapsed="false" customWidth="true" hidden="false" outlineLevel="0" max="32" min="32" style="1" width="9.41"/>
    <col collapsed="false" customWidth="true" hidden="false" outlineLevel="0" max="33" min="33" style="1" width="7.56"/>
    <col collapsed="false" customWidth="true" hidden="false" outlineLevel="0" max="34" min="34" style="1" width="7.99"/>
    <col collapsed="false" customWidth="true" hidden="false" outlineLevel="0" max="38" min="35" style="1" width="9.85"/>
    <col collapsed="false" customWidth="true" hidden="false" outlineLevel="0" max="45" min="39" style="1" width="11.13"/>
    <col collapsed="false" customWidth="true" hidden="false" outlineLevel="0" max="48" min="46" style="1" width="9.85"/>
    <col collapsed="false" customWidth="true" hidden="false" outlineLevel="0" max="49" min="49" style="1" width="7.56"/>
    <col collapsed="false" customWidth="true" hidden="false" outlineLevel="0" max="50" min="50" style="1" width="8.7"/>
    <col collapsed="false" customWidth="true" hidden="false" outlineLevel="0" max="51" min="51" style="1" width="8.28"/>
    <col collapsed="false" customWidth="true" hidden="false" outlineLevel="0" max="52" min="52" style="1" width="9.41"/>
    <col collapsed="false" customWidth="true" hidden="false" outlineLevel="0" max="54" min="53" style="1" width="7.99"/>
    <col collapsed="false" customWidth="true" hidden="false" outlineLevel="0" max="55" min="55" style="1" width="8.7"/>
    <col collapsed="false" customWidth="true" hidden="false" outlineLevel="0" max="56" min="56" style="1" width="8.14"/>
    <col collapsed="false" customWidth="true" hidden="false" outlineLevel="0" max="57" min="57" style="1" width="8.41"/>
    <col collapsed="false" customWidth="true" hidden="false" outlineLevel="0" max="58" min="58" style="1" width="11.56"/>
    <col collapsed="false" customWidth="true" hidden="false" outlineLevel="0" max="59" min="59" style="1" width="8.41"/>
    <col collapsed="false" customWidth="true" hidden="false" outlineLevel="0" max="60" min="60" style="1" width="12.14"/>
    <col collapsed="false" customWidth="true" hidden="false" outlineLevel="0" max="67" min="61" style="1" width="8.41"/>
    <col collapsed="false" customWidth="true" hidden="false" outlineLevel="0" max="69" min="68" style="1" width="9.41"/>
    <col collapsed="false" customWidth="true" hidden="false" outlineLevel="0" max="70" min="70" style="1" width="7.99"/>
    <col collapsed="false" customWidth="true" hidden="false" outlineLevel="0" max="72" min="71" style="1" width="9.41"/>
    <col collapsed="false" customWidth="true" hidden="false" outlineLevel="0" max="74" min="73" style="1" width="9.85"/>
    <col collapsed="false" customWidth="true" hidden="false" outlineLevel="0" max="75" min="75" style="1" width="8.28"/>
    <col collapsed="false" customWidth="true" hidden="false" outlineLevel="0" max="76" min="76" style="1" width="9.41"/>
    <col collapsed="false" customWidth="true" hidden="false" outlineLevel="0" max="77" min="77" style="1" width="11.99"/>
    <col collapsed="false" customWidth="true" hidden="false" outlineLevel="0" max="78" min="78" style="1" width="9.85"/>
    <col collapsed="false" customWidth="true" hidden="false" outlineLevel="0" max="79" min="79" style="1" width="10.71"/>
    <col collapsed="false" customWidth="true" hidden="false" outlineLevel="0" max="80" min="80" style="1" width="9.85"/>
    <col collapsed="false" customWidth="true" hidden="false" outlineLevel="0" max="81" min="81" style="1" width="12.14"/>
    <col collapsed="false" customWidth="true" hidden="false" outlineLevel="0" max="82" min="82" style="1" width="12.28"/>
    <col collapsed="false" customWidth="true" hidden="false" outlineLevel="0" max="83" min="83" style="1" width="13.99"/>
    <col collapsed="false" customWidth="true" hidden="false" outlineLevel="0" max="84" min="84" style="1" width="12.28"/>
    <col collapsed="false" customWidth="true" hidden="false" outlineLevel="0" max="85" min="85" style="1" width="3.85"/>
    <col collapsed="false" customWidth="true" hidden="false" outlineLevel="0" max="86" min="86" style="1" width="18.7"/>
    <col collapsed="false" customWidth="true" hidden="false" outlineLevel="0" max="87" min="87" style="1" width="11.13"/>
    <col collapsed="false" customWidth="false" hidden="false" outlineLevel="0" max="257" min="88" style="1" width="9.14"/>
  </cols>
  <sheetData>
    <row r="1" s="5" customFormat="true" ht="79.5" hidden="false" customHeight="true" outlineLevel="0" collapsed="false">
      <c r="A1" s="2" t="s">
        <v>0</v>
      </c>
      <c r="B1" s="37" t="s">
        <v>44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41" t="n">
        <v>2.4</v>
      </c>
      <c r="C4" s="25" t="n">
        <v>1.057</v>
      </c>
      <c r="D4" s="41" t="n">
        <v>3.2</v>
      </c>
      <c r="E4" s="41" t="n">
        <v>12.9</v>
      </c>
      <c r="F4" s="41" t="n">
        <v>5.9</v>
      </c>
      <c r="G4" s="42" t="s">
        <v>11</v>
      </c>
      <c r="H4" s="42" t="n">
        <v>1.7</v>
      </c>
      <c r="I4" s="42" t="n">
        <v>0.5</v>
      </c>
      <c r="J4" s="42" t="n">
        <v>0.5</v>
      </c>
      <c r="K4" s="42" t="n">
        <v>0.7</v>
      </c>
      <c r="L4" s="42" t="n">
        <v>1</v>
      </c>
      <c r="M4" s="42" t="n">
        <v>1.9</v>
      </c>
      <c r="N4" s="42" t="n">
        <v>0.8</v>
      </c>
      <c r="O4" s="42" t="n">
        <v>0.4</v>
      </c>
      <c r="P4" s="42" t="n">
        <v>1.9</v>
      </c>
      <c r="Q4" s="42" t="n">
        <v>0.3</v>
      </c>
      <c r="R4" s="42" t="n">
        <v>1.4</v>
      </c>
      <c r="S4" s="42" t="n">
        <v>0.8</v>
      </c>
      <c r="T4" s="42" t="n">
        <v>0.4</v>
      </c>
      <c r="U4" s="42" t="n">
        <v>0.3</v>
      </c>
      <c r="V4" s="42" t="n">
        <v>0.4</v>
      </c>
      <c r="W4" s="13" t="n">
        <f aca="false">COUNT(B4:V4)</f>
        <v>20</v>
      </c>
      <c r="X4" s="14" t="n">
        <f aca="false">AVERAGE(B4:V4)</f>
        <v>1.92285</v>
      </c>
      <c r="Y4" s="14" t="n">
        <f aca="false">STDEV(B4:V4)</f>
        <v>2.90544141541712</v>
      </c>
      <c r="Z4" s="14" t="n">
        <f aca="false">MIN(B4:V4)</f>
        <v>0.3</v>
      </c>
      <c r="AA4" s="14" t="n">
        <f aca="false">MAX(B4:V4)</f>
        <v>12.9</v>
      </c>
      <c r="AB4" s="15" t="n">
        <f aca="false">COUNTIF(B4:V4,"&gt;2")</f>
        <v>4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25" t="n">
        <v>0.7</v>
      </c>
      <c r="C5" s="25" t="n">
        <v>0.778</v>
      </c>
      <c r="D5" s="41" t="n">
        <v>3.1</v>
      </c>
      <c r="E5" s="41" t="n">
        <v>20.8</v>
      </c>
      <c r="F5" s="41" t="n">
        <v>6.8</v>
      </c>
      <c r="G5" s="25" t="n">
        <v>0.3</v>
      </c>
      <c r="H5" s="25" t="n">
        <v>1.4</v>
      </c>
      <c r="I5" s="25" t="n">
        <v>0.4</v>
      </c>
      <c r="J5" s="25" t="n">
        <v>0.4</v>
      </c>
      <c r="K5" s="25" t="n">
        <v>0.5</v>
      </c>
      <c r="L5" s="25" t="n">
        <v>0.9</v>
      </c>
      <c r="M5" s="25" t="n">
        <v>1.7</v>
      </c>
      <c r="N5" s="25" t="n">
        <v>0.8</v>
      </c>
      <c r="O5" s="25" t="n">
        <v>0.9</v>
      </c>
      <c r="P5" s="41" t="n">
        <v>2.9</v>
      </c>
      <c r="Q5" s="25" t="n">
        <v>0.3</v>
      </c>
      <c r="R5" s="41" t="n">
        <v>3.7</v>
      </c>
      <c r="S5" s="25" t="n">
        <v>0.6</v>
      </c>
      <c r="T5" s="25" t="n">
        <v>0.4</v>
      </c>
      <c r="U5" s="25" t="n">
        <v>0.3</v>
      </c>
      <c r="V5" s="25" t="n">
        <v>0.4</v>
      </c>
      <c r="W5" s="38" t="n">
        <f aca="false">COUNT(B5:V5)</f>
        <v>21</v>
      </c>
      <c r="X5" s="39" t="n">
        <f aca="false">AVERAGE(B5:V5)</f>
        <v>2.28942857142857</v>
      </c>
      <c r="Y5" s="39" t="n">
        <f aca="false">STDEV(B5:V5)</f>
        <v>4.52904039031922</v>
      </c>
      <c r="Z5" s="39" t="n">
        <f aca="false">MIN(B5:V5)</f>
        <v>0.3</v>
      </c>
      <c r="AA5" s="39" t="n">
        <f aca="false">MAX(B5:V5)</f>
        <v>20.8</v>
      </c>
      <c r="AB5" s="15" t="n">
        <f aca="false">COUNTIF(B5:V5,"&gt;2")</f>
        <v>5</v>
      </c>
      <c r="AD5" s="18" t="s">
        <v>14</v>
      </c>
      <c r="AE5" s="43" t="n">
        <f aca="false">AVERAGE(B4:V14)</f>
        <v>2.94941807909605</v>
      </c>
    </row>
    <row r="6" customFormat="false" ht="17.1" hidden="false" customHeight="true" outlineLevel="0" collapsed="false">
      <c r="A6" s="17" t="s">
        <v>15</v>
      </c>
      <c r="B6" s="25" t="n">
        <v>0.5</v>
      </c>
      <c r="C6" s="25" t="n">
        <v>0.719</v>
      </c>
      <c r="D6" s="25" t="n">
        <v>1.7</v>
      </c>
      <c r="E6" s="41" t="n">
        <v>21.6</v>
      </c>
      <c r="F6" s="41" t="n">
        <v>6.6</v>
      </c>
      <c r="G6" s="25" t="n">
        <v>0.3</v>
      </c>
      <c r="H6" s="25" t="n">
        <v>0.9</v>
      </c>
      <c r="I6" s="25" t="n">
        <v>0.4</v>
      </c>
      <c r="J6" s="25" t="n">
        <v>0.4</v>
      </c>
      <c r="K6" s="25" t="n">
        <v>0.5</v>
      </c>
      <c r="L6" s="25" t="n">
        <v>0.8</v>
      </c>
      <c r="M6" s="25" t="n">
        <v>1.7</v>
      </c>
      <c r="N6" s="25" t="n">
        <v>0.9</v>
      </c>
      <c r="O6" s="41" t="n">
        <v>2.8</v>
      </c>
      <c r="P6" s="25" t="n">
        <v>1.2</v>
      </c>
      <c r="Q6" s="25" t="n">
        <v>0.3</v>
      </c>
      <c r="R6" s="25" t="n">
        <v>1.4</v>
      </c>
      <c r="S6" s="25" t="n">
        <v>0.5</v>
      </c>
      <c r="T6" s="25" t="n">
        <v>0.4</v>
      </c>
      <c r="U6" s="25" t="n">
        <v>0.3</v>
      </c>
      <c r="V6" s="25" t="n">
        <v>0.3</v>
      </c>
      <c r="W6" s="38" t="n">
        <f aca="false">COUNT(B6:V6)</f>
        <v>21</v>
      </c>
      <c r="X6" s="39" t="n">
        <f aca="false">AVERAGE(B6:V6)</f>
        <v>2.10566666666667</v>
      </c>
      <c r="Y6" s="39" t="n">
        <f aca="false">STDEV(B6:V6)</f>
        <v>4.68186120398003</v>
      </c>
      <c r="Z6" s="39" t="n">
        <f aca="false">MIN(B6:V6)</f>
        <v>0.3</v>
      </c>
      <c r="AA6" s="39" t="n">
        <f aca="false">MAX(B6:V6)</f>
        <v>21.6</v>
      </c>
      <c r="AB6" s="15" t="n">
        <f aca="false">COUNTIF(B6:V6,"&gt;2")</f>
        <v>3</v>
      </c>
      <c r="AD6" s="18" t="s">
        <v>16</v>
      </c>
      <c r="AE6" s="43" t="n">
        <f aca="false">MAX(B4:V14)</f>
        <v>103.5</v>
      </c>
    </row>
    <row r="7" customFormat="false" ht="17.1" hidden="false" customHeight="true" outlineLevel="0" collapsed="false">
      <c r="A7" s="20" t="s">
        <v>17</v>
      </c>
      <c r="B7" s="41" t="n">
        <v>2.3</v>
      </c>
      <c r="C7" s="25" t="n">
        <v>1.178</v>
      </c>
      <c r="D7" s="41" t="n">
        <v>3.8</v>
      </c>
      <c r="E7" s="42" t="s">
        <v>11</v>
      </c>
      <c r="F7" s="42" t="s">
        <v>11</v>
      </c>
      <c r="G7" s="42" t="s">
        <v>11</v>
      </c>
      <c r="H7" s="44" t="n">
        <v>2.9</v>
      </c>
      <c r="I7" s="42" t="n">
        <v>0.6</v>
      </c>
      <c r="J7" s="42" t="n">
        <v>0.5</v>
      </c>
      <c r="K7" s="42" t="n">
        <v>0.8</v>
      </c>
      <c r="L7" s="42" t="n">
        <v>1.1</v>
      </c>
      <c r="M7" s="44" t="n">
        <v>2.5</v>
      </c>
      <c r="N7" s="42" t="n">
        <v>1.9</v>
      </c>
      <c r="O7" s="42" t="n">
        <v>0.5</v>
      </c>
      <c r="P7" s="42" t="n">
        <v>1</v>
      </c>
      <c r="Q7" s="42" t="n">
        <v>0.6</v>
      </c>
      <c r="R7" s="42" t="n">
        <v>1.2</v>
      </c>
      <c r="S7" s="42" t="n">
        <v>1</v>
      </c>
      <c r="T7" s="42" t="n">
        <v>0.6</v>
      </c>
      <c r="U7" s="42" t="n">
        <v>0.4</v>
      </c>
      <c r="V7" s="42" t="s">
        <v>11</v>
      </c>
      <c r="W7" s="38" t="n">
        <f aca="false">COUNT(B7:V7)</f>
        <v>17</v>
      </c>
      <c r="X7" s="39" t="n">
        <f aca="false">AVERAGE(B7:V7)</f>
        <v>1.34576470588235</v>
      </c>
      <c r="Y7" s="39" t="n">
        <f aca="false">STDEV(B7:V7)</f>
        <v>0.988347075260746</v>
      </c>
      <c r="Z7" s="39" t="n">
        <f aca="false">MIN(B7:V7)</f>
        <v>0.4</v>
      </c>
      <c r="AA7" s="39" t="n">
        <f aca="false">MAX(B7:V7)</f>
        <v>3.8</v>
      </c>
      <c r="AB7" s="15" t="n">
        <f aca="false">COUNTIF(B7:V7,"&gt;2")</f>
        <v>4</v>
      </c>
      <c r="AD7" s="18" t="s">
        <v>18</v>
      </c>
      <c r="AE7" s="43" t="n">
        <f aca="false">MIN(B4:V14)</f>
        <v>0.1</v>
      </c>
    </row>
    <row r="8" customFormat="false" ht="17.1" hidden="false" customHeight="true" outlineLevel="0" collapsed="false">
      <c r="A8" s="20" t="s">
        <v>19</v>
      </c>
      <c r="B8" s="41" t="n">
        <v>3</v>
      </c>
      <c r="C8" s="25" t="n">
        <v>1.559</v>
      </c>
      <c r="D8" s="41" t="n">
        <v>5.8</v>
      </c>
      <c r="E8" s="42" t="s">
        <v>11</v>
      </c>
      <c r="F8" s="42" t="s">
        <v>11</v>
      </c>
      <c r="G8" s="42" t="s">
        <v>11</v>
      </c>
      <c r="H8" s="44" t="n">
        <v>3.7</v>
      </c>
      <c r="I8" s="42" t="n">
        <v>0.6</v>
      </c>
      <c r="J8" s="42" t="n">
        <v>0.7</v>
      </c>
      <c r="K8" s="42" t="n">
        <v>0.9</v>
      </c>
      <c r="L8" s="42" t="n">
        <v>1.2</v>
      </c>
      <c r="M8" s="44" t="n">
        <v>2.6</v>
      </c>
      <c r="N8" s="42" t="n">
        <v>1.9</v>
      </c>
      <c r="O8" s="44" t="n">
        <v>20.8</v>
      </c>
      <c r="P8" s="42" t="s">
        <v>11</v>
      </c>
      <c r="Q8" s="42" t="s">
        <v>11</v>
      </c>
      <c r="R8" s="44" t="n">
        <v>2.1</v>
      </c>
      <c r="S8" s="42" t="n">
        <v>0.9</v>
      </c>
      <c r="T8" s="42" t="n">
        <v>0.7</v>
      </c>
      <c r="U8" s="42" t="n">
        <v>0.4</v>
      </c>
      <c r="V8" s="42" t="s">
        <v>11</v>
      </c>
      <c r="W8" s="38" t="n">
        <f aca="false">COUNT(B8:V8)</f>
        <v>15</v>
      </c>
      <c r="X8" s="39" t="n">
        <f aca="false">AVERAGE(B8:V8)</f>
        <v>3.12393333333333</v>
      </c>
      <c r="Y8" s="39" t="n">
        <f aca="false">STDEV(B8:V8)</f>
        <v>5.10151300339512</v>
      </c>
      <c r="Z8" s="39" t="n">
        <f aca="false">MIN(B8:V8)</f>
        <v>0.4</v>
      </c>
      <c r="AA8" s="39" t="n">
        <f aca="false">MAX(B8:V8)</f>
        <v>20.8</v>
      </c>
      <c r="AB8" s="15" t="n">
        <f aca="false">COUNTIF(B8:V8,"&gt;2")</f>
        <v>6</v>
      </c>
      <c r="AD8" s="18" t="s">
        <v>20</v>
      </c>
      <c r="AE8" s="45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41" t="n">
        <v>4.1</v>
      </c>
      <c r="C9" s="25" t="n">
        <v>1.645</v>
      </c>
      <c r="D9" s="41" t="n">
        <v>6.4</v>
      </c>
      <c r="E9" s="42" t="s">
        <v>11</v>
      </c>
      <c r="F9" s="42" t="s">
        <v>11</v>
      </c>
      <c r="G9" s="44" t="n">
        <v>2.1</v>
      </c>
      <c r="H9" s="42" t="n">
        <v>1.3</v>
      </c>
      <c r="I9" s="42" t="n">
        <v>0.4</v>
      </c>
      <c r="J9" s="42" t="n">
        <v>0.9</v>
      </c>
      <c r="K9" s="42" t="n">
        <v>1</v>
      </c>
      <c r="L9" s="42" t="n">
        <v>1.8</v>
      </c>
      <c r="M9" s="44" t="n">
        <v>2.3</v>
      </c>
      <c r="N9" s="44" t="n">
        <v>2.2</v>
      </c>
      <c r="O9" s="42" t="s">
        <v>11</v>
      </c>
      <c r="P9" s="42" t="s">
        <v>11</v>
      </c>
      <c r="Q9" s="42" t="s">
        <v>11</v>
      </c>
      <c r="R9" s="44" t="n">
        <v>2.5</v>
      </c>
      <c r="S9" s="42" t="n">
        <v>1.1</v>
      </c>
      <c r="T9" s="42" t="n">
        <v>0.7</v>
      </c>
      <c r="U9" s="42" t="n">
        <v>0.5</v>
      </c>
      <c r="V9" s="42" t="s">
        <v>11</v>
      </c>
      <c r="W9" s="38" t="n">
        <f aca="false">COUNT(B9:V9)</f>
        <v>15</v>
      </c>
      <c r="X9" s="39" t="n">
        <f aca="false">AVERAGE(B9:V9)</f>
        <v>1.92966666666667</v>
      </c>
      <c r="Y9" s="39" t="n">
        <f aca="false">STDEV(B9:V9)</f>
        <v>1.56437626395893</v>
      </c>
      <c r="Z9" s="39" t="n">
        <f aca="false">MIN(B9:V9)</f>
        <v>0.4</v>
      </c>
      <c r="AA9" s="39" t="n">
        <f aca="false">MAX(B9:V9)</f>
        <v>6.4</v>
      </c>
      <c r="AB9" s="15" t="n">
        <f aca="false">COUNTIF(B9:V9,"&gt;2")</f>
        <v>6</v>
      </c>
    </row>
    <row r="10" customFormat="false" ht="17.1" hidden="false" customHeight="true" outlineLevel="0" collapsed="false">
      <c r="A10" s="17" t="s">
        <v>22</v>
      </c>
      <c r="B10" s="41" t="n">
        <v>3.5</v>
      </c>
      <c r="C10" s="25" t="n">
        <v>1.184</v>
      </c>
      <c r="D10" s="41" t="n">
        <v>3.3</v>
      </c>
      <c r="E10" s="42" t="s">
        <v>11</v>
      </c>
      <c r="F10" s="42" t="s">
        <v>11</v>
      </c>
      <c r="G10" s="42" t="n">
        <v>1.7</v>
      </c>
      <c r="H10" s="42" t="n">
        <v>1.4</v>
      </c>
      <c r="I10" s="42" t="n">
        <v>0.6</v>
      </c>
      <c r="J10" s="42" t="n">
        <v>0.7</v>
      </c>
      <c r="K10" s="42" t="n">
        <v>0.9</v>
      </c>
      <c r="L10" s="42" t="n">
        <v>1.6</v>
      </c>
      <c r="M10" s="42" t="n">
        <v>1.6</v>
      </c>
      <c r="N10" s="42" t="n">
        <v>1.5</v>
      </c>
      <c r="O10" s="42" t="n">
        <v>6.9</v>
      </c>
      <c r="P10" s="42" t="n">
        <v>0.9</v>
      </c>
      <c r="Q10" s="42" t="n">
        <v>0.9</v>
      </c>
      <c r="R10" s="42" t="n">
        <v>1.8</v>
      </c>
      <c r="S10" s="42" t="n">
        <v>0.6</v>
      </c>
      <c r="T10" s="42" t="n">
        <v>0.6</v>
      </c>
      <c r="U10" s="42" t="n">
        <v>0.4</v>
      </c>
      <c r="V10" s="42" t="s">
        <v>11</v>
      </c>
      <c r="W10" s="38" t="n">
        <f aca="false">COUNT(B10:V10)</f>
        <v>18</v>
      </c>
      <c r="X10" s="39" t="n">
        <f aca="false">AVERAGE(B10:V10)</f>
        <v>1.67133333333333</v>
      </c>
      <c r="Y10" s="39" t="n">
        <f aca="false">STDEV(B10:V10)</f>
        <v>1.5622657753856</v>
      </c>
      <c r="Z10" s="39" t="n">
        <f aca="false">MIN(B10:V10)</f>
        <v>0.4</v>
      </c>
      <c r="AA10" s="39" t="n">
        <f aca="false">MAX(B10:V10)</f>
        <v>6.9</v>
      </c>
      <c r="AB10" s="15" t="n">
        <f aca="false">COUNTIF(B10:V10,"&gt;2")</f>
        <v>3</v>
      </c>
    </row>
    <row r="11" customFormat="false" ht="17.1" hidden="false" customHeight="true" outlineLevel="0" collapsed="false">
      <c r="A11" s="17" t="s">
        <v>23</v>
      </c>
      <c r="B11" s="41" t="n">
        <v>2.9</v>
      </c>
      <c r="C11" s="25" t="n">
        <v>1.562</v>
      </c>
      <c r="D11" s="41" t="n">
        <v>4.7</v>
      </c>
      <c r="E11" s="42" t="s">
        <v>11</v>
      </c>
      <c r="F11" s="42" t="s">
        <v>11</v>
      </c>
      <c r="G11" s="42" t="s">
        <v>11</v>
      </c>
      <c r="H11" s="42" t="n">
        <v>1.2</v>
      </c>
      <c r="I11" s="42" t="n">
        <v>0.5</v>
      </c>
      <c r="J11" s="42" t="n">
        <v>0.5</v>
      </c>
      <c r="K11" s="42" t="n">
        <v>0.9</v>
      </c>
      <c r="L11" s="42" t="n">
        <v>1.2</v>
      </c>
      <c r="M11" s="44" t="n">
        <v>2.4</v>
      </c>
      <c r="N11" s="42" t="n">
        <v>1.3</v>
      </c>
      <c r="O11" s="44" t="n">
        <v>103.5</v>
      </c>
      <c r="P11" s="42" t="s">
        <v>11</v>
      </c>
      <c r="Q11" s="42" t="s">
        <v>11</v>
      </c>
      <c r="R11" s="42" t="n">
        <v>1.6</v>
      </c>
      <c r="S11" s="42" t="n">
        <v>0.6</v>
      </c>
      <c r="T11" s="42" t="n">
        <v>0.6</v>
      </c>
      <c r="U11" s="42" t="n">
        <v>0.3</v>
      </c>
      <c r="V11" s="42" t="s">
        <v>11</v>
      </c>
      <c r="W11" s="38" t="n">
        <f aca="false">COUNT(B11:V11)</f>
        <v>15</v>
      </c>
      <c r="X11" s="39" t="n">
        <f aca="false">AVERAGE(B11:V11)</f>
        <v>8.2508</v>
      </c>
      <c r="Y11" s="39" t="n">
        <f aca="false">STDEV(B11:V11)</f>
        <v>26.3751294301496</v>
      </c>
      <c r="Z11" s="39" t="n">
        <f aca="false">MIN(B11:V11)</f>
        <v>0.3</v>
      </c>
      <c r="AA11" s="39" t="n">
        <f aca="false">MAX(B11:V11)</f>
        <v>103.5</v>
      </c>
      <c r="AB11" s="15" t="n">
        <f aca="false">COUNTIF(B11:V11,"&gt;2")</f>
        <v>4</v>
      </c>
    </row>
    <row r="12" customFormat="false" ht="17.1" hidden="false" customHeight="true" outlineLevel="0" collapsed="false">
      <c r="A12" s="17" t="s">
        <v>24</v>
      </c>
      <c r="B12" s="41" t="n">
        <v>3.5</v>
      </c>
      <c r="C12" s="25" t="n">
        <v>1.408</v>
      </c>
      <c r="D12" s="41" t="n">
        <v>5.2</v>
      </c>
      <c r="E12" s="42" t="s">
        <v>11</v>
      </c>
      <c r="F12" s="42" t="s">
        <v>11</v>
      </c>
      <c r="G12" s="42" t="s">
        <v>11</v>
      </c>
      <c r="H12" s="44" t="n">
        <v>2.4</v>
      </c>
      <c r="I12" s="42" t="n">
        <v>0.4</v>
      </c>
      <c r="J12" s="42" t="n">
        <v>0.6</v>
      </c>
      <c r="K12" s="42" t="n">
        <v>0.9</v>
      </c>
      <c r="L12" s="42" t="n">
        <v>1.7</v>
      </c>
      <c r="M12" s="42" t="n">
        <v>1.8</v>
      </c>
      <c r="N12" s="42" t="n">
        <v>1.4</v>
      </c>
      <c r="O12" s="44" t="n">
        <v>79</v>
      </c>
      <c r="P12" s="42" t="s">
        <v>11</v>
      </c>
      <c r="Q12" s="42" t="s">
        <v>11</v>
      </c>
      <c r="R12" s="42" t="n">
        <v>1.6</v>
      </c>
      <c r="S12" s="42" t="n">
        <v>0.5</v>
      </c>
      <c r="T12" s="42" t="n">
        <v>0.5</v>
      </c>
      <c r="U12" s="42" t="n">
        <v>0.3</v>
      </c>
      <c r="V12" s="42" t="s">
        <v>11</v>
      </c>
      <c r="W12" s="38" t="n">
        <f aca="false">COUNT(B12:V12)</f>
        <v>15</v>
      </c>
      <c r="X12" s="39" t="n">
        <f aca="false">AVERAGE(B12:V12)</f>
        <v>6.7472</v>
      </c>
      <c r="Y12" s="39" t="n">
        <f aca="false">STDEV(B12:V12)</f>
        <v>20.031638985793</v>
      </c>
      <c r="Z12" s="39" t="n">
        <f aca="false">MIN(B12:V12)</f>
        <v>0.3</v>
      </c>
      <c r="AA12" s="39" t="n">
        <f aca="false">MAX(B12:V12)</f>
        <v>79</v>
      </c>
      <c r="AB12" s="15" t="n">
        <f aca="false">COUNTIF(B12:V12,"&gt;2")</f>
        <v>4</v>
      </c>
    </row>
    <row r="13" customFormat="false" ht="17.1" hidden="false" customHeight="true" outlineLevel="0" collapsed="false">
      <c r="A13" s="20" t="s">
        <v>25</v>
      </c>
      <c r="B13" s="42" t="s">
        <v>11</v>
      </c>
      <c r="C13" s="25" t="n">
        <v>0.386</v>
      </c>
      <c r="D13" s="42" t="s">
        <v>11</v>
      </c>
      <c r="E13" s="42" t="s">
        <v>11</v>
      </c>
      <c r="F13" s="41" t="n">
        <v>2.4</v>
      </c>
      <c r="G13" s="25" t="n">
        <v>0.1</v>
      </c>
      <c r="H13" s="25" t="n">
        <v>0.9</v>
      </c>
      <c r="I13" s="42" t="s">
        <v>11</v>
      </c>
      <c r="J13" s="42" t="s">
        <v>11</v>
      </c>
      <c r="K13" s="25" t="n">
        <v>0.8</v>
      </c>
      <c r="L13" s="42" t="s">
        <v>11</v>
      </c>
      <c r="M13" s="42" t="s">
        <v>11</v>
      </c>
      <c r="N13" s="42" t="n">
        <v>0.7</v>
      </c>
      <c r="O13" s="42" t="n">
        <v>0.6</v>
      </c>
      <c r="P13" s="42" t="n">
        <v>1.7</v>
      </c>
      <c r="Q13" s="42" t="s">
        <v>11</v>
      </c>
      <c r="R13" s="42" t="s">
        <v>11</v>
      </c>
      <c r="S13" s="42" t="n">
        <v>0.5</v>
      </c>
      <c r="T13" s="42" t="s">
        <v>11</v>
      </c>
      <c r="U13" s="42" t="s">
        <v>11</v>
      </c>
      <c r="V13" s="42" t="n">
        <v>0.7</v>
      </c>
      <c r="W13" s="38" t="n">
        <f aca="false">COUNT(B13:V13)</f>
        <v>10</v>
      </c>
      <c r="X13" s="39" t="n">
        <f aca="false">AVERAGE(B13:V13)</f>
        <v>0.8786</v>
      </c>
      <c r="Y13" s="39" t="n">
        <f aca="false">STDEV(B13:V13)</f>
        <v>0.677381920829503</v>
      </c>
      <c r="Z13" s="39" t="n">
        <f aca="false">MIN(B13:V13)</f>
        <v>0.1</v>
      </c>
      <c r="AA13" s="39" t="n">
        <f aca="false">MAX(B13:V13)</f>
        <v>2.4</v>
      </c>
      <c r="AB13" s="15" t="n">
        <f aca="false">COUNTIF(B13:V13,"&gt;2")</f>
        <v>1</v>
      </c>
    </row>
    <row r="14" customFormat="false" ht="17.1" hidden="false" customHeight="true" outlineLevel="0" collapsed="false">
      <c r="A14" s="20" t="s">
        <v>26</v>
      </c>
      <c r="B14" s="42" t="s">
        <v>11</v>
      </c>
      <c r="C14" s="41" t="n">
        <v>2.971</v>
      </c>
      <c r="D14" s="42" t="s">
        <v>11</v>
      </c>
      <c r="E14" s="42" t="s">
        <v>11</v>
      </c>
      <c r="F14" s="41" t="n">
        <v>7.9</v>
      </c>
      <c r="G14" s="25" t="n">
        <v>0.4</v>
      </c>
      <c r="H14" s="25" t="n">
        <v>0.4</v>
      </c>
      <c r="I14" s="42" t="s">
        <v>11</v>
      </c>
      <c r="J14" s="42" t="s">
        <v>11</v>
      </c>
      <c r="K14" s="25" t="n">
        <v>0.9</v>
      </c>
      <c r="L14" s="42" t="s">
        <v>11</v>
      </c>
      <c r="M14" s="42" t="s">
        <v>11</v>
      </c>
      <c r="N14" s="44" t="n">
        <v>2.8</v>
      </c>
      <c r="O14" s="44" t="n">
        <v>6.5</v>
      </c>
      <c r="P14" s="44" t="n">
        <v>4.7</v>
      </c>
      <c r="Q14" s="42" t="s">
        <v>11</v>
      </c>
      <c r="R14" s="42" t="s">
        <v>11</v>
      </c>
      <c r="S14" s="42" t="n">
        <v>1</v>
      </c>
      <c r="T14" s="42" t="s">
        <v>11</v>
      </c>
      <c r="U14" s="42" t="s">
        <v>11</v>
      </c>
      <c r="V14" s="42" t="n">
        <v>1.2</v>
      </c>
      <c r="W14" s="38" t="n">
        <f aca="false">COUNT(B14:V14)</f>
        <v>10</v>
      </c>
      <c r="X14" s="39" t="n">
        <f aca="false">AVERAGE(B14:V14)</f>
        <v>2.8771</v>
      </c>
      <c r="Y14" s="39" t="n">
        <f aca="false">STDEV(B14:V14)</f>
        <v>2.67103385934693</v>
      </c>
      <c r="Z14" s="39" t="n">
        <f aca="false">MIN(B14:V14)</f>
        <v>0.4</v>
      </c>
      <c r="AA14" s="39" t="n">
        <f aca="false">MAX(B14:V14)</f>
        <v>7.9</v>
      </c>
      <c r="AB14" s="15" t="n">
        <f aca="false">COUNTIF(B14:V14,"&gt;2")</f>
        <v>5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33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2.54444444444444</v>
      </c>
      <c r="C16" s="25" t="n">
        <f aca="false">AVERAGE(C4:C14)</f>
        <v>1.31336363636364</v>
      </c>
      <c r="D16" s="25" t="n">
        <f aca="false">AVERAGE(D4:D14)</f>
        <v>4.13333333333333</v>
      </c>
      <c r="E16" s="25" t="n">
        <f aca="false">AVERAGE(E4:E14)</f>
        <v>18.4333333333333</v>
      </c>
      <c r="F16" s="25" t="n">
        <f aca="false">AVERAGE(F4:F14)</f>
        <v>5.92</v>
      </c>
      <c r="G16" s="25" t="n">
        <f aca="false">AVERAGE(G4:G14)</f>
        <v>0.816666666666667</v>
      </c>
      <c r="H16" s="25" t="n">
        <f aca="false">AVERAGE(H4:H14)</f>
        <v>1.65454545454545</v>
      </c>
      <c r="I16" s="25" t="n">
        <f aca="false">AVERAGE(I4:I14)</f>
        <v>0.488888888888889</v>
      </c>
      <c r="J16" s="25" t="n">
        <f aca="false">AVERAGE(J4:J14)</f>
        <v>0.577777777777778</v>
      </c>
      <c r="K16" s="25" t="n">
        <f aca="false">AVERAGE(K4:K14)</f>
        <v>0.8</v>
      </c>
      <c r="L16" s="25" t="n">
        <f aca="false">AVERAGE(L4:L14)</f>
        <v>1.25555555555556</v>
      </c>
      <c r="M16" s="25" t="n">
        <f aca="false">AVERAGE(M4:M14)</f>
        <v>2.05555555555556</v>
      </c>
      <c r="N16" s="25" t="n">
        <f aca="false">AVERAGE(N4:N14)</f>
        <v>1.47272727272727</v>
      </c>
      <c r="O16" s="25" t="n">
        <f aca="false">AVERAGE(O4:O14)</f>
        <v>22.19</v>
      </c>
      <c r="P16" s="25" t="n">
        <f aca="false">AVERAGE(P4:P14)</f>
        <v>2.04285714285714</v>
      </c>
      <c r="Q16" s="25" t="n">
        <f aca="false">AVERAGE(Q4:Q14)</f>
        <v>0.48</v>
      </c>
      <c r="R16" s="25" t="n">
        <f aca="false">AVERAGE(R4:R14)</f>
        <v>1.92222222222222</v>
      </c>
      <c r="S16" s="25" t="n">
        <f aca="false">AVERAGE(S4:S14)</f>
        <v>0.736363636363636</v>
      </c>
      <c r="T16" s="25" t="n">
        <f aca="false">AVERAGE(T4:T14)</f>
        <v>0.544444444444445</v>
      </c>
      <c r="U16" s="25" t="n">
        <f aca="false">AVERAGE(U4:U14)</f>
        <v>0.355555555555556</v>
      </c>
      <c r="V16" s="25" t="n">
        <f aca="false">AVERAGE(V4:V14)</f>
        <v>0.6</v>
      </c>
      <c r="W16" s="26"/>
      <c r="X16" s="23"/>
      <c r="Y16" s="23"/>
      <c r="Z16" s="23"/>
      <c r="AA16" s="27" t="s">
        <v>29</v>
      </c>
      <c r="AB16" s="27" t="n">
        <f aca="false">SUM(AB7:AB14)</f>
        <v>33</v>
      </c>
    </row>
    <row r="17" customFormat="false" ht="15" hidden="false" customHeight="false" outlineLevel="0" collapsed="false">
      <c r="A17" s="24" t="s">
        <v>30</v>
      </c>
      <c r="B17" s="28" t="n">
        <f aca="false">COUNTIF(B4:B14,"&gt;2")</f>
        <v>7</v>
      </c>
      <c r="C17" s="28" t="n">
        <f aca="false">COUNTIF(C4:C14,"&gt;2")</f>
        <v>1</v>
      </c>
      <c r="D17" s="28" t="n">
        <f aca="false">COUNTIF(D4:D14,"&gt;2")</f>
        <v>8</v>
      </c>
      <c r="E17" s="28" t="n">
        <f aca="false">COUNTIF(E4:E14,"&gt;2")</f>
        <v>3</v>
      </c>
      <c r="F17" s="28" t="n">
        <f aca="false">COUNTIF(F4:F14,"&gt;2")</f>
        <v>5</v>
      </c>
      <c r="G17" s="28" t="n">
        <f aca="false">COUNTIF(G4:G14,"&gt;2")</f>
        <v>1</v>
      </c>
      <c r="H17" s="28" t="n">
        <f aca="false">COUNTIF(H4:H14,"&gt;2")</f>
        <v>3</v>
      </c>
      <c r="I17" s="28" t="n">
        <f aca="false">COUNTIF(I4:I14,"&gt;2")</f>
        <v>0</v>
      </c>
      <c r="J17" s="28" t="n">
        <f aca="false">COUNTIF(J4:J14,"&gt;2")</f>
        <v>0</v>
      </c>
      <c r="K17" s="28" t="n">
        <f aca="false">COUNTIF(K4:K14,"&gt;2")</f>
        <v>0</v>
      </c>
      <c r="L17" s="28" t="n">
        <f aca="false">COUNTIF(L4:L14,"&gt;2")</f>
        <v>0</v>
      </c>
      <c r="M17" s="28" t="n">
        <f aca="false">COUNTIF(M4:M14,"&gt;2")</f>
        <v>4</v>
      </c>
      <c r="N17" s="28" t="n">
        <f aca="false">COUNTIF(N4:N14,"&gt;2")</f>
        <v>2</v>
      </c>
      <c r="O17" s="28" t="n">
        <f aca="false">COUNTIF(O4:O14,"&gt;2")</f>
        <v>6</v>
      </c>
      <c r="P17" s="28" t="n">
        <f aca="false">COUNTIF(P4:P14,"&gt;2")</f>
        <v>2</v>
      </c>
      <c r="Q17" s="28" t="n">
        <f aca="false">COUNTIF(Q4:Q14,"&gt;2")</f>
        <v>0</v>
      </c>
      <c r="R17" s="28" t="n">
        <f aca="false">COUNTIF(R4:R14,"&gt;2")</f>
        <v>3</v>
      </c>
      <c r="S17" s="28" t="n">
        <f aca="false">COUNTIF(S4:S14,"&gt;2")</f>
        <v>0</v>
      </c>
      <c r="T17" s="28" t="n">
        <f aca="false">COUNTIF(T4:T14,"&gt;2")</f>
        <v>0</v>
      </c>
      <c r="U17" s="28" t="n">
        <f aca="false">COUNTIF(U4:U14,"&gt;2")</f>
        <v>0</v>
      </c>
      <c r="V17" s="28" t="n">
        <f aca="false">COUNTIF(V4:V14,"&gt;2")</f>
        <v>0</v>
      </c>
    </row>
    <row r="18" customFormat="false" ht="15" hidden="false" customHeight="false" outlineLevel="0" collapsed="false">
      <c r="A18" s="29" t="s">
        <v>31</v>
      </c>
      <c r="V18" s="3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2">
    <mergeCell ref="B1:V1"/>
    <mergeCell ref="AD4:AE4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3" min="23" style="0" width="14.14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  <col collapsed="false" customWidth="true" hidden="false" outlineLevel="0" max="30" min="30" style="0" width="17.42"/>
    <col collapsed="false" customWidth="true" hidden="false" outlineLevel="0" max="73" min="73" style="0" width="7.56"/>
    <col collapsed="false" customWidth="true" hidden="false" outlineLevel="0" max="74" min="74" style="0" width="8.7"/>
    <col collapsed="false" customWidth="true" hidden="false" outlineLevel="0" max="75" min="75" style="0" width="8.28"/>
    <col collapsed="false" customWidth="true" hidden="false" outlineLevel="0" max="76" min="76" style="0" width="9.41"/>
    <col collapsed="false" customWidth="true" hidden="false" outlineLevel="0" max="79" min="78" style="0" width="10.56"/>
    <col collapsed="false" customWidth="true" hidden="false" outlineLevel="0" max="80" min="80" style="0" width="9.28"/>
    <col collapsed="false" customWidth="true" hidden="false" outlineLevel="0" max="82" min="81" style="0" width="12.14"/>
    <col collapsed="false" customWidth="true" hidden="false" outlineLevel="0" max="86" min="86" style="0" width="15.85"/>
    <col collapsed="false" customWidth="true" hidden="false" outlineLevel="0" max="87" min="87" style="0" width="11.13"/>
  </cols>
  <sheetData>
    <row r="1" s="5" customFormat="true" ht="75" hidden="false" customHeight="false" outlineLevel="0" collapsed="false">
      <c r="A1" s="2" t="s">
        <v>0</v>
      </c>
      <c r="B1" s="37" t="s">
        <v>45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25" t="n">
        <v>0.2</v>
      </c>
      <c r="C4" s="25" t="n">
        <v>0.1</v>
      </c>
      <c r="D4" s="25" t="n">
        <v>0.2</v>
      </c>
      <c r="E4" s="25" t="n">
        <v>0.8</v>
      </c>
      <c r="F4" s="25" t="n">
        <v>0.3</v>
      </c>
      <c r="G4" s="42" t="s">
        <v>11</v>
      </c>
      <c r="H4" s="42" t="n">
        <v>0.2</v>
      </c>
      <c r="I4" s="42" t="n">
        <v>0.5</v>
      </c>
      <c r="J4" s="25" t="n">
        <v>0.1</v>
      </c>
      <c r="K4" s="42" t="n">
        <v>0.1</v>
      </c>
      <c r="L4" s="42" t="n">
        <v>0.1</v>
      </c>
      <c r="M4" s="42" t="n">
        <v>0.2</v>
      </c>
      <c r="N4" s="42" t="n">
        <v>0.1</v>
      </c>
      <c r="O4" s="42" t="n">
        <v>0.4</v>
      </c>
      <c r="P4" s="42" t="n">
        <v>0.1</v>
      </c>
      <c r="Q4" s="42" t="n">
        <v>0.1</v>
      </c>
      <c r="R4" s="42" t="n">
        <v>0.1</v>
      </c>
      <c r="S4" s="42" t="n">
        <v>0.2</v>
      </c>
      <c r="T4" s="42" t="n">
        <v>0.1</v>
      </c>
      <c r="U4" s="42" t="n">
        <v>0.1</v>
      </c>
      <c r="V4" s="42" t="n">
        <v>0.1</v>
      </c>
      <c r="W4" s="13" t="n">
        <f aca="false">COUNT(B4:V4)</f>
        <v>20</v>
      </c>
      <c r="X4" s="14" t="n">
        <f aca="false">AVERAGE(B4:V4)</f>
        <v>0.205</v>
      </c>
      <c r="Y4" s="14" t="n">
        <f aca="false">STDEV(B4:V4)</f>
        <v>0.179105966869954</v>
      </c>
      <c r="Z4" s="14" t="n">
        <f aca="false">MIN(B4:V4)</f>
        <v>0.1</v>
      </c>
      <c r="AA4" s="14" t="n">
        <f aca="false">MAX(B4:V4)</f>
        <v>0.8</v>
      </c>
      <c r="AB4" s="15" t="n">
        <f aca="false">COUNTIF(B4:V4,"&gt;2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25" t="n">
        <v>0.1</v>
      </c>
      <c r="C5" s="25" t="n">
        <v>0.1</v>
      </c>
      <c r="D5" s="25" t="n">
        <v>0.3</v>
      </c>
      <c r="E5" s="25" t="n">
        <v>1.1</v>
      </c>
      <c r="F5" s="25" t="n">
        <v>0.3</v>
      </c>
      <c r="G5" s="25" t="n">
        <v>0.1</v>
      </c>
      <c r="H5" s="25" t="n">
        <v>0.2</v>
      </c>
      <c r="I5" s="25" t="n">
        <v>0.2</v>
      </c>
      <c r="J5" s="25" t="n">
        <v>0.1</v>
      </c>
      <c r="K5" s="42" t="n">
        <v>0.1</v>
      </c>
      <c r="L5" s="42" t="n">
        <v>0.1</v>
      </c>
      <c r="M5" s="42" t="n">
        <v>0.2</v>
      </c>
      <c r="N5" s="42" t="n">
        <v>0.1</v>
      </c>
      <c r="O5" s="42" t="n">
        <v>0.1</v>
      </c>
      <c r="P5" s="42" t="n">
        <v>0.2</v>
      </c>
      <c r="Q5" s="42" t="n">
        <v>0.1</v>
      </c>
      <c r="R5" s="42" t="n">
        <v>0.5</v>
      </c>
      <c r="S5" s="42" t="n">
        <v>0.1</v>
      </c>
      <c r="T5" s="42" t="n">
        <v>0.1</v>
      </c>
      <c r="U5" s="42" t="n">
        <v>0.1</v>
      </c>
      <c r="V5" s="42" t="n">
        <v>0.1</v>
      </c>
      <c r="W5" s="38" t="n">
        <f aca="false">COUNT(B5:V5)</f>
        <v>21</v>
      </c>
      <c r="X5" s="39" t="n">
        <f aca="false">AVERAGE(B5:V5)</f>
        <v>0.204761904761905</v>
      </c>
      <c r="Y5" s="39" t="n">
        <f aca="false">STDEV(B5:V5)</f>
        <v>0.229076822215148</v>
      </c>
      <c r="Z5" s="39" t="n">
        <f aca="false">MIN(B5:V5)</f>
        <v>0.1</v>
      </c>
      <c r="AA5" s="39" t="n">
        <f aca="false">MAX(B5:V5)</f>
        <v>1.1</v>
      </c>
      <c r="AB5" s="15" t="n">
        <f aca="false">COUNTIF(B5:V5,"&gt;2")</f>
        <v>0</v>
      </c>
      <c r="AD5" s="18" t="s">
        <v>14</v>
      </c>
      <c r="AE5" s="43" t="n">
        <f aca="false">AVERAGE(B4:V14)</f>
        <v>0.307593220338983</v>
      </c>
    </row>
    <row r="6" s="1" customFormat="true" ht="17.1" hidden="false" customHeight="true" outlineLevel="0" collapsed="false">
      <c r="A6" s="17" t="s">
        <v>15</v>
      </c>
      <c r="B6" s="25" t="n">
        <v>0.1</v>
      </c>
      <c r="C6" s="25" t="n">
        <v>0.1</v>
      </c>
      <c r="D6" s="25" t="n">
        <v>0.1</v>
      </c>
      <c r="E6" s="25" t="n">
        <v>1.1</v>
      </c>
      <c r="F6" s="25" t="n">
        <v>0.3</v>
      </c>
      <c r="G6" s="25" t="n">
        <v>0.1</v>
      </c>
      <c r="H6" s="25" t="n">
        <v>0.1</v>
      </c>
      <c r="I6" s="25" t="n">
        <v>0.1</v>
      </c>
      <c r="J6" s="25" t="n">
        <v>0.1</v>
      </c>
      <c r="K6" s="42" t="n">
        <v>0.1</v>
      </c>
      <c r="L6" s="42" t="n">
        <v>0.1</v>
      </c>
      <c r="M6" s="42" t="n">
        <v>0.2</v>
      </c>
      <c r="N6" s="42" t="n">
        <v>0.1</v>
      </c>
      <c r="O6" s="42" t="n">
        <v>0.3</v>
      </c>
      <c r="P6" s="42" t="n">
        <v>0.1</v>
      </c>
      <c r="Q6" s="42" t="n">
        <v>0.1</v>
      </c>
      <c r="R6" s="42" t="n">
        <v>0.1</v>
      </c>
      <c r="S6" s="42" t="n">
        <v>0.1</v>
      </c>
      <c r="T6" s="42" t="n">
        <v>0.1</v>
      </c>
      <c r="U6" s="42" t="n">
        <v>0.1</v>
      </c>
      <c r="V6" s="42" t="n">
        <v>0.1</v>
      </c>
      <c r="W6" s="38" t="n">
        <f aca="false">COUNT(B6:V6)</f>
        <v>21</v>
      </c>
      <c r="X6" s="39" t="n">
        <f aca="false">AVERAGE(B6:V6)</f>
        <v>0.171428571428571</v>
      </c>
      <c r="Y6" s="39" t="n">
        <f aca="false">STDEV(B6:V6)</f>
        <v>0.221681882757381</v>
      </c>
      <c r="Z6" s="39" t="n">
        <f aca="false">MIN(B6:V6)</f>
        <v>0.1</v>
      </c>
      <c r="AA6" s="39" t="n">
        <f aca="false">MAX(B6:V6)</f>
        <v>1.1</v>
      </c>
      <c r="AB6" s="15" t="n">
        <f aca="false">COUNTIF(B6:V6,"&gt;2")</f>
        <v>0</v>
      </c>
      <c r="AD6" s="18" t="s">
        <v>16</v>
      </c>
      <c r="AE6" s="43" t="n">
        <f aca="false">MAX(B4:V14)</f>
        <v>4.8</v>
      </c>
    </row>
    <row r="7" s="1" customFormat="true" ht="17.1" hidden="false" customHeight="true" outlineLevel="0" collapsed="false">
      <c r="A7" s="20" t="s">
        <v>17</v>
      </c>
      <c r="B7" s="25" t="n">
        <v>0.2</v>
      </c>
      <c r="C7" s="25" t="n">
        <v>0.1</v>
      </c>
      <c r="D7" s="25" t="n">
        <v>0.3</v>
      </c>
      <c r="E7" s="42" t="s">
        <v>11</v>
      </c>
      <c r="F7" s="42" t="s">
        <v>11</v>
      </c>
      <c r="G7" s="42" t="s">
        <v>11</v>
      </c>
      <c r="H7" s="42" t="n">
        <v>0.2</v>
      </c>
      <c r="I7" s="42" t="n">
        <v>0.2</v>
      </c>
      <c r="J7" s="25" t="n">
        <v>0.1</v>
      </c>
      <c r="K7" s="42" t="n">
        <v>0.1</v>
      </c>
      <c r="L7" s="42" t="n">
        <v>0.1</v>
      </c>
      <c r="M7" s="42" t="n">
        <v>0.2</v>
      </c>
      <c r="N7" s="42" t="n">
        <v>1.1</v>
      </c>
      <c r="O7" s="42" t="n">
        <v>0.4</v>
      </c>
      <c r="P7" s="42" t="n">
        <v>0.1</v>
      </c>
      <c r="Q7" s="42" t="n">
        <v>0.3</v>
      </c>
      <c r="R7" s="42" t="n">
        <v>0.1</v>
      </c>
      <c r="S7" s="42" t="n">
        <v>0.2</v>
      </c>
      <c r="T7" s="42" t="n">
        <v>0.1</v>
      </c>
      <c r="U7" s="42" t="n">
        <v>0.1</v>
      </c>
      <c r="V7" s="42" t="s">
        <v>11</v>
      </c>
      <c r="W7" s="38" t="n">
        <f aca="false">COUNT(B7:V7)</f>
        <v>17</v>
      </c>
      <c r="X7" s="39" t="n">
        <f aca="false">AVERAGE(B7:V7)</f>
        <v>0.229411764705882</v>
      </c>
      <c r="Y7" s="39" t="n">
        <f aca="false">STDEV(B7:V7)</f>
        <v>0.241776513236793</v>
      </c>
      <c r="Z7" s="39" t="n">
        <f aca="false">MIN(B7:V7)</f>
        <v>0.1</v>
      </c>
      <c r="AA7" s="39" t="n">
        <f aca="false">MAX(B7:V7)</f>
        <v>1.1</v>
      </c>
      <c r="AB7" s="15" t="n">
        <f aca="false">COUNTIF(B7:V7,"&gt;2")</f>
        <v>0</v>
      </c>
      <c r="AD7" s="18" t="s">
        <v>18</v>
      </c>
      <c r="AE7" s="43" t="n">
        <f aca="false">MIN(B4:V14)</f>
        <v>0.1</v>
      </c>
    </row>
    <row r="8" s="1" customFormat="true" ht="17.1" hidden="false" customHeight="true" outlineLevel="0" collapsed="false">
      <c r="A8" s="20" t="s">
        <v>19</v>
      </c>
      <c r="B8" s="25" t="n">
        <v>0.2</v>
      </c>
      <c r="C8" s="25" t="n">
        <v>0.1</v>
      </c>
      <c r="D8" s="25" t="n">
        <v>0.4</v>
      </c>
      <c r="E8" s="42" t="s">
        <v>11</v>
      </c>
      <c r="F8" s="42" t="s">
        <v>11</v>
      </c>
      <c r="G8" s="42" t="s">
        <v>11</v>
      </c>
      <c r="H8" s="42" t="n">
        <v>0.6</v>
      </c>
      <c r="I8" s="42" t="n">
        <v>0.1</v>
      </c>
      <c r="J8" s="25" t="n">
        <v>0.1</v>
      </c>
      <c r="K8" s="42" t="n">
        <v>0.1</v>
      </c>
      <c r="L8" s="42" t="n">
        <v>0.1</v>
      </c>
      <c r="M8" s="42" t="n">
        <v>0.2</v>
      </c>
      <c r="N8" s="42" t="n">
        <v>0.2</v>
      </c>
      <c r="O8" s="42" t="n">
        <v>1.8</v>
      </c>
      <c r="P8" s="42" t="s">
        <v>11</v>
      </c>
      <c r="Q8" s="42" t="s">
        <v>11</v>
      </c>
      <c r="R8" s="42" t="n">
        <v>0.1</v>
      </c>
      <c r="S8" s="42" t="n">
        <v>0.2</v>
      </c>
      <c r="T8" s="42" t="n">
        <v>0.1</v>
      </c>
      <c r="U8" s="42" t="n">
        <v>0.1</v>
      </c>
      <c r="V8" s="42" t="s">
        <v>11</v>
      </c>
      <c r="W8" s="38" t="n">
        <f aca="false">COUNT(B8:V8)</f>
        <v>15</v>
      </c>
      <c r="X8" s="39" t="n">
        <f aca="false">AVERAGE(B8:V8)</f>
        <v>0.293333333333333</v>
      </c>
      <c r="Y8" s="39" t="n">
        <f aca="false">STDEV(B8:V8)</f>
        <v>0.439913411393435</v>
      </c>
      <c r="Z8" s="39" t="n">
        <f aca="false">MIN(B8:V8)</f>
        <v>0.1</v>
      </c>
      <c r="AA8" s="39" t="n">
        <f aca="false">MAX(B8:V8)</f>
        <v>1.8</v>
      </c>
      <c r="AB8" s="15" t="n">
        <f aca="false">COUNTIF(B8:V8,"&gt;2")</f>
        <v>0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25" t="n">
        <v>0.3</v>
      </c>
      <c r="C9" s="25" t="n">
        <v>0.1</v>
      </c>
      <c r="D9" s="25" t="n">
        <v>0.4</v>
      </c>
      <c r="E9" s="42" t="s">
        <v>11</v>
      </c>
      <c r="F9" s="42" t="s">
        <v>11</v>
      </c>
      <c r="G9" s="42" t="n">
        <v>0.6</v>
      </c>
      <c r="H9" s="42" t="n">
        <v>0.3</v>
      </c>
      <c r="I9" s="42" t="n">
        <v>0.1</v>
      </c>
      <c r="J9" s="25" t="n">
        <v>0.1</v>
      </c>
      <c r="K9" s="42" t="n">
        <v>0.1</v>
      </c>
      <c r="L9" s="42" t="n">
        <v>0.1</v>
      </c>
      <c r="M9" s="42" t="n">
        <v>0.2</v>
      </c>
      <c r="N9" s="42" t="n">
        <v>0.4</v>
      </c>
      <c r="O9" s="42" t="s">
        <v>11</v>
      </c>
      <c r="P9" s="42" t="s">
        <v>11</v>
      </c>
      <c r="Q9" s="42" t="s">
        <v>11</v>
      </c>
      <c r="R9" s="42" t="n">
        <v>0.2</v>
      </c>
      <c r="S9" s="42" t="n">
        <v>0.2</v>
      </c>
      <c r="T9" s="42" t="n">
        <v>0.1</v>
      </c>
      <c r="U9" s="42" t="n">
        <v>0.1</v>
      </c>
      <c r="V9" s="42" t="s">
        <v>11</v>
      </c>
      <c r="W9" s="38" t="n">
        <f aca="false">COUNT(B9:V9)</f>
        <v>15</v>
      </c>
      <c r="X9" s="39" t="n">
        <f aca="false">AVERAGE(B9:V9)</f>
        <v>0.22</v>
      </c>
      <c r="Y9" s="39" t="n">
        <f aca="false">STDEV(B9:V9)</f>
        <v>0.152127765851133</v>
      </c>
      <c r="Z9" s="39" t="n">
        <f aca="false">MIN(B9:V9)</f>
        <v>0.1</v>
      </c>
      <c r="AA9" s="39" t="n">
        <f aca="false">MAX(B9:V9)</f>
        <v>0.6</v>
      </c>
      <c r="AB9" s="15" t="n">
        <f aca="false">COUNTIF(B9:V9,"&gt;2")</f>
        <v>0</v>
      </c>
    </row>
    <row r="10" s="1" customFormat="true" ht="17.1" hidden="false" customHeight="true" outlineLevel="0" collapsed="false">
      <c r="A10" s="17" t="s">
        <v>22</v>
      </c>
      <c r="B10" s="25" t="n">
        <v>0.2</v>
      </c>
      <c r="C10" s="25" t="n">
        <v>0.1</v>
      </c>
      <c r="D10" s="25" t="n">
        <v>0.3</v>
      </c>
      <c r="E10" s="42" t="s">
        <v>11</v>
      </c>
      <c r="F10" s="42" t="s">
        <v>11</v>
      </c>
      <c r="G10" s="42" t="n">
        <v>0.1</v>
      </c>
      <c r="H10" s="42" t="n">
        <v>0.5</v>
      </c>
      <c r="I10" s="42" t="n">
        <v>0.1</v>
      </c>
      <c r="J10" s="25" t="n">
        <v>0.1</v>
      </c>
      <c r="K10" s="42" t="n">
        <v>0.1</v>
      </c>
      <c r="L10" s="42" t="n">
        <v>0.1</v>
      </c>
      <c r="M10" s="42" t="n">
        <v>0.1</v>
      </c>
      <c r="N10" s="42" t="n">
        <v>0.2</v>
      </c>
      <c r="O10" s="42" t="n">
        <v>0.6</v>
      </c>
      <c r="P10" s="42" t="n">
        <v>0.1</v>
      </c>
      <c r="Q10" s="42" t="n">
        <v>0.1</v>
      </c>
      <c r="R10" s="42" t="n">
        <v>0.1</v>
      </c>
      <c r="S10" s="42" t="n">
        <v>0.1</v>
      </c>
      <c r="T10" s="42" t="n">
        <v>0.1</v>
      </c>
      <c r="U10" s="42" t="n">
        <v>0.1</v>
      </c>
      <c r="V10" s="42" t="s">
        <v>11</v>
      </c>
      <c r="W10" s="38" t="n">
        <f aca="false">COUNT(B10:V10)</f>
        <v>18</v>
      </c>
      <c r="X10" s="39" t="n">
        <f aca="false">AVERAGE(B10:V10)</f>
        <v>0.172222222222222</v>
      </c>
      <c r="Y10" s="39" t="n">
        <f aca="false">STDEV(B10:V10)</f>
        <v>0.148742001487596</v>
      </c>
      <c r="Z10" s="39" t="n">
        <f aca="false">MIN(B10:V10)</f>
        <v>0.1</v>
      </c>
      <c r="AA10" s="39" t="n">
        <f aca="false">MAX(B10:V10)</f>
        <v>0.6</v>
      </c>
      <c r="AB10" s="15" t="n">
        <f aca="false">COUNTIF(B10:V10,"&gt;2")</f>
        <v>0</v>
      </c>
    </row>
    <row r="11" s="1" customFormat="true" ht="17.1" hidden="false" customHeight="true" outlineLevel="0" collapsed="false">
      <c r="A11" s="17" t="s">
        <v>23</v>
      </c>
      <c r="B11" s="25" t="n">
        <v>0.2</v>
      </c>
      <c r="C11" s="25" t="n">
        <v>0.1</v>
      </c>
      <c r="D11" s="25" t="n">
        <v>0.3</v>
      </c>
      <c r="E11" s="42" t="s">
        <v>11</v>
      </c>
      <c r="F11" s="42" t="s">
        <v>11</v>
      </c>
      <c r="G11" s="42" t="s">
        <v>11</v>
      </c>
      <c r="H11" s="42" t="n">
        <v>0.6</v>
      </c>
      <c r="I11" s="42" t="n">
        <v>0.1</v>
      </c>
      <c r="J11" s="25" t="n">
        <v>0.1</v>
      </c>
      <c r="K11" s="42" t="n">
        <v>0.1</v>
      </c>
      <c r="L11" s="42" t="n">
        <v>0.1</v>
      </c>
      <c r="M11" s="42" t="n">
        <v>0.2</v>
      </c>
      <c r="N11" s="42" t="n">
        <v>0.2</v>
      </c>
      <c r="O11" s="44" t="n">
        <v>4.8</v>
      </c>
      <c r="P11" s="42" t="s">
        <v>11</v>
      </c>
      <c r="Q11" s="42" t="s">
        <v>11</v>
      </c>
      <c r="R11" s="42" t="n">
        <v>0.1</v>
      </c>
      <c r="S11" s="42" t="n">
        <v>0.1</v>
      </c>
      <c r="T11" s="42" t="n">
        <v>0.1</v>
      </c>
      <c r="U11" s="42" t="n">
        <v>0.1</v>
      </c>
      <c r="V11" s="42" t="s">
        <v>11</v>
      </c>
      <c r="W11" s="38" t="n">
        <f aca="false">COUNT(B11:V11)</f>
        <v>15</v>
      </c>
      <c r="X11" s="39" t="n">
        <f aca="false">AVERAGE(B11:V11)</f>
        <v>0.48</v>
      </c>
      <c r="Y11" s="39" t="n">
        <f aca="false">STDEV(B11:V11)</f>
        <v>1.20249740124459</v>
      </c>
      <c r="Z11" s="39" t="n">
        <f aca="false">MIN(B11:V11)</f>
        <v>0.1</v>
      </c>
      <c r="AA11" s="39" t="n">
        <f aca="false">MAX(B11:V11)</f>
        <v>4.8</v>
      </c>
      <c r="AB11" s="15" t="n">
        <f aca="false">COUNTIF(B11:V11,"&gt;2")</f>
        <v>1</v>
      </c>
    </row>
    <row r="12" s="1" customFormat="true" ht="17.1" hidden="false" customHeight="true" outlineLevel="0" collapsed="false">
      <c r="A12" s="17" t="s">
        <v>24</v>
      </c>
      <c r="B12" s="25" t="n">
        <v>0.2</v>
      </c>
      <c r="C12" s="25" t="n">
        <v>0.1</v>
      </c>
      <c r="D12" s="25" t="n">
        <v>0.3</v>
      </c>
      <c r="E12" s="42" t="s">
        <v>11</v>
      </c>
      <c r="F12" s="42" t="s">
        <v>11</v>
      </c>
      <c r="G12" s="42" t="s">
        <v>11</v>
      </c>
      <c r="H12" s="42" t="n">
        <v>0.6</v>
      </c>
      <c r="I12" s="42" t="n">
        <v>0.1</v>
      </c>
      <c r="J12" s="25" t="n">
        <v>0.1</v>
      </c>
      <c r="K12" s="42" t="n">
        <v>0.1</v>
      </c>
      <c r="L12" s="42" t="n">
        <v>0.1</v>
      </c>
      <c r="M12" s="42" t="n">
        <v>0.1</v>
      </c>
      <c r="N12" s="42" t="n">
        <v>0.2</v>
      </c>
      <c r="O12" s="44" t="n">
        <v>4.4</v>
      </c>
      <c r="P12" s="42" t="s">
        <v>11</v>
      </c>
      <c r="Q12" s="42" t="s">
        <v>11</v>
      </c>
      <c r="R12" s="42" t="n">
        <v>0.1</v>
      </c>
      <c r="S12" s="42" t="n">
        <v>0.1</v>
      </c>
      <c r="T12" s="42" t="n">
        <v>0.1</v>
      </c>
      <c r="U12" s="42" t="n">
        <v>0.1</v>
      </c>
      <c r="V12" s="42" t="s">
        <v>11</v>
      </c>
      <c r="W12" s="38" t="n">
        <f aca="false">COUNT(B12:V12)</f>
        <v>15</v>
      </c>
      <c r="X12" s="39" t="n">
        <f aca="false">AVERAGE(B12:V12)</f>
        <v>0.446666666666667</v>
      </c>
      <c r="Y12" s="39" t="n">
        <f aca="false">STDEV(B12:V12)</f>
        <v>1.10185989948597</v>
      </c>
      <c r="Z12" s="39" t="n">
        <f aca="false">MIN(B12:V12)</f>
        <v>0.1</v>
      </c>
      <c r="AA12" s="39" t="n">
        <f aca="false">MAX(B12:V12)</f>
        <v>4.4</v>
      </c>
      <c r="AB12" s="15" t="n">
        <f aca="false">COUNTIF(B12:V12,"&gt;2")</f>
        <v>1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5" t="n">
        <v>0.253</v>
      </c>
      <c r="D13" s="42" t="s">
        <v>11</v>
      </c>
      <c r="E13" s="42" t="s">
        <v>11</v>
      </c>
      <c r="F13" s="25" t="n">
        <v>0.1</v>
      </c>
      <c r="G13" s="25" t="n">
        <v>0.1</v>
      </c>
      <c r="H13" s="25" t="n">
        <v>0.2</v>
      </c>
      <c r="I13" s="42" t="s">
        <v>11</v>
      </c>
      <c r="J13" s="42" t="s">
        <v>11</v>
      </c>
      <c r="K13" s="25" t="n">
        <v>0.6</v>
      </c>
      <c r="L13" s="42" t="s">
        <v>11</v>
      </c>
      <c r="M13" s="42" t="s">
        <v>11</v>
      </c>
      <c r="N13" s="42" t="n">
        <v>0.2</v>
      </c>
      <c r="O13" s="42" t="n">
        <v>0.3</v>
      </c>
      <c r="P13" s="42" t="n">
        <v>1.3</v>
      </c>
      <c r="Q13" s="42" t="s">
        <v>11</v>
      </c>
      <c r="R13" s="42" t="s">
        <v>11</v>
      </c>
      <c r="S13" s="42" t="n">
        <v>0.3</v>
      </c>
      <c r="T13" s="42" t="s">
        <v>11</v>
      </c>
      <c r="U13" s="42" t="s">
        <v>11</v>
      </c>
      <c r="V13" s="42" t="n">
        <v>0.5</v>
      </c>
      <c r="W13" s="38" t="n">
        <f aca="false">COUNT(B13:V13)</f>
        <v>10</v>
      </c>
      <c r="X13" s="39" t="n">
        <f aca="false">AVERAGE(B13:V13)</f>
        <v>0.3853</v>
      </c>
      <c r="Y13" s="39" t="n">
        <f aca="false">STDEV(B13:V13)</f>
        <v>0.358925572600597</v>
      </c>
      <c r="Z13" s="39" t="n">
        <f aca="false">MIN(B13:V13)</f>
        <v>0.1</v>
      </c>
      <c r="AA13" s="39" t="n">
        <f aca="false">MAX(B13:V13)</f>
        <v>1.3</v>
      </c>
      <c r="AB13" s="15" t="n">
        <f aca="false">COUNTIF(B13:V13,"&gt;2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5" t="n">
        <v>0.691</v>
      </c>
      <c r="D14" s="42" t="s">
        <v>11</v>
      </c>
      <c r="E14" s="42" t="s">
        <v>11</v>
      </c>
      <c r="F14" s="25" t="n">
        <v>0.5</v>
      </c>
      <c r="G14" s="25" t="n">
        <v>1.6</v>
      </c>
      <c r="H14" s="25" t="n">
        <v>0.2</v>
      </c>
      <c r="I14" s="42" t="s">
        <v>11</v>
      </c>
      <c r="J14" s="42" t="s">
        <v>11</v>
      </c>
      <c r="K14" s="25" t="n">
        <v>0.3</v>
      </c>
      <c r="L14" s="42" t="s">
        <v>11</v>
      </c>
      <c r="M14" s="42" t="s">
        <v>11</v>
      </c>
      <c r="N14" s="42" t="n">
        <v>0.7</v>
      </c>
      <c r="O14" s="44" t="n">
        <v>2.1</v>
      </c>
      <c r="P14" s="44" t="n">
        <v>2.2</v>
      </c>
      <c r="Q14" s="42" t="s">
        <v>11</v>
      </c>
      <c r="R14" s="42" t="s">
        <v>11</v>
      </c>
      <c r="S14" s="42" t="n">
        <v>0.5</v>
      </c>
      <c r="T14" s="42" t="s">
        <v>11</v>
      </c>
      <c r="U14" s="42" t="s">
        <v>11</v>
      </c>
      <c r="V14" s="42" t="n">
        <v>1.2</v>
      </c>
      <c r="W14" s="38" t="n">
        <f aca="false">COUNT(B14:V14)</f>
        <v>10</v>
      </c>
      <c r="X14" s="39" t="n">
        <f aca="false">AVERAGE(B14:V14)</f>
        <v>0.9991</v>
      </c>
      <c r="Y14" s="39" t="n">
        <f aca="false">STDEV(B14:V14)</f>
        <v>0.735260566058047</v>
      </c>
      <c r="Z14" s="39" t="n">
        <f aca="false">MIN(B14:V14)</f>
        <v>0.2</v>
      </c>
      <c r="AA14" s="39" t="n">
        <f aca="false">MAX(B14:V14)</f>
        <v>2.2</v>
      </c>
      <c r="AB14" s="15" t="n">
        <f aca="false">COUNTIF(B14:V14,"&gt;2")</f>
        <v>2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4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188888888888889</v>
      </c>
      <c r="C16" s="25" t="n">
        <f aca="false">AVERAGE(C4:C14)</f>
        <v>0.167636363636364</v>
      </c>
      <c r="D16" s="25" t="n">
        <f aca="false">AVERAGE(D4:D14)</f>
        <v>0.288888888888889</v>
      </c>
      <c r="E16" s="25" t="n">
        <f aca="false">AVERAGE(E4:E14)</f>
        <v>1</v>
      </c>
      <c r="F16" s="25" t="n">
        <f aca="false">AVERAGE(F4:F14)</f>
        <v>0.3</v>
      </c>
      <c r="G16" s="25" t="n">
        <f aca="false">AVERAGE(G4:G14)</f>
        <v>0.433333333333333</v>
      </c>
      <c r="H16" s="25" t="n">
        <f aca="false">AVERAGE(H4:H14)</f>
        <v>0.336363636363636</v>
      </c>
      <c r="I16" s="25" t="n">
        <f aca="false">AVERAGE(I4:I14)</f>
        <v>0.166666666666667</v>
      </c>
      <c r="J16" s="25" t="n">
        <f aca="false">AVERAGE(J4:J14)</f>
        <v>0.1</v>
      </c>
      <c r="K16" s="25" t="n">
        <f aca="false">AVERAGE(K4:K14)</f>
        <v>0.163636363636364</v>
      </c>
      <c r="L16" s="25" t="n">
        <f aca="false">AVERAGE(L4:L14)</f>
        <v>0.1</v>
      </c>
      <c r="M16" s="25" t="n">
        <f aca="false">AVERAGE(M4:M14)</f>
        <v>0.177777777777778</v>
      </c>
      <c r="N16" s="25" t="n">
        <f aca="false">AVERAGE(N4:N14)</f>
        <v>0.318181818181818</v>
      </c>
      <c r="O16" s="25" t="n">
        <f aca="false">AVERAGE(O4:O14)</f>
        <v>1.52</v>
      </c>
      <c r="P16" s="25" t="n">
        <f aca="false">AVERAGE(P4:P14)</f>
        <v>0.585714285714286</v>
      </c>
      <c r="Q16" s="25" t="n">
        <f aca="false">AVERAGE(Q4:Q14)</f>
        <v>0.14</v>
      </c>
      <c r="R16" s="25" t="n">
        <f aca="false">AVERAGE(R4:R14)</f>
        <v>0.155555555555556</v>
      </c>
      <c r="S16" s="25" t="n">
        <f aca="false">AVERAGE(S4:S14)</f>
        <v>0.190909090909091</v>
      </c>
      <c r="T16" s="25" t="n">
        <f aca="false">AVERAGE(T4:T14)</f>
        <v>0.1</v>
      </c>
      <c r="U16" s="25" t="n">
        <f aca="false">AVERAGE(U4:U14)</f>
        <v>0.1</v>
      </c>
      <c r="V16" s="25" t="n">
        <f aca="false">AVERAGE(V4:V14)</f>
        <v>0.4</v>
      </c>
      <c r="W16" s="26"/>
      <c r="X16" s="23"/>
      <c r="Y16" s="23"/>
      <c r="Z16" s="23"/>
      <c r="AA16" s="27" t="s">
        <v>29</v>
      </c>
      <c r="AB16" s="27" t="n">
        <f aca="false">SUM(AB7:AB14)</f>
        <v>4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2")</f>
        <v>0</v>
      </c>
      <c r="C17" s="28" t="n">
        <f aca="false">COUNTIF(C4:C14,"&gt;2")</f>
        <v>0</v>
      </c>
      <c r="D17" s="28" t="n">
        <f aca="false">COUNTIF(D4:D14,"&gt;2")</f>
        <v>0</v>
      </c>
      <c r="E17" s="28" t="n">
        <f aca="false">COUNTIF(E4:E14,"&gt;2")</f>
        <v>0</v>
      </c>
      <c r="F17" s="28" t="n">
        <f aca="false">COUNTIF(F4:F14,"&gt;2")</f>
        <v>0</v>
      </c>
      <c r="G17" s="28" t="n">
        <f aca="false">COUNTIF(G4:G14,"&gt;2")</f>
        <v>0</v>
      </c>
      <c r="H17" s="28" t="n">
        <f aca="false">COUNTIF(H4:H14,"&gt;2")</f>
        <v>0</v>
      </c>
      <c r="I17" s="28" t="n">
        <f aca="false">COUNTIF(I4:I14,"&gt;2")</f>
        <v>0</v>
      </c>
      <c r="J17" s="28" t="n">
        <f aca="false">COUNTIF(J4:J14,"&gt;2")</f>
        <v>0</v>
      </c>
      <c r="K17" s="28" t="n">
        <f aca="false">COUNTIF(K4:K14,"&gt;2")</f>
        <v>0</v>
      </c>
      <c r="L17" s="28" t="n">
        <f aca="false">COUNTIF(L4:L14,"&gt;2")</f>
        <v>0</v>
      </c>
      <c r="M17" s="28" t="n">
        <f aca="false">COUNTIF(M4:M14,"&gt;2")</f>
        <v>0</v>
      </c>
      <c r="N17" s="28" t="n">
        <f aca="false">COUNTIF(N4:N14,"&gt;2")</f>
        <v>0</v>
      </c>
      <c r="O17" s="28" t="n">
        <f aca="false">COUNTIF(O4:O14,"&gt;2")</f>
        <v>3</v>
      </c>
      <c r="P17" s="28" t="n">
        <f aca="false">COUNTIF(P4:P14,"&gt;2")</f>
        <v>1</v>
      </c>
      <c r="Q17" s="28" t="n">
        <f aca="false">COUNTIF(Q4:Q14,"&gt;2")</f>
        <v>0</v>
      </c>
      <c r="R17" s="28" t="n">
        <f aca="false">COUNTIF(R4:R14,"&gt;2")</f>
        <v>0</v>
      </c>
      <c r="S17" s="28" t="n">
        <f aca="false">COUNTIF(S4:S14,"&gt;2")</f>
        <v>0</v>
      </c>
      <c r="T17" s="28" t="n">
        <f aca="false">COUNTIF(T4:T14,"&gt;2")</f>
        <v>0</v>
      </c>
      <c r="U17" s="28" t="n">
        <f aca="false">COUNTIF(U4:U14,"&gt;2")</f>
        <v>0</v>
      </c>
      <c r="V17" s="28" t="n">
        <f aca="false">COUNTIF(V4:V14,"&gt;2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A32" activeCellId="0" sqref="AA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8" min="2" style="1" width="8.7"/>
    <col collapsed="false" customWidth="true" hidden="false" outlineLevel="0" max="9" min="9" style="1" width="9.41"/>
    <col collapsed="false" customWidth="true" hidden="false" outlineLevel="0" max="16" min="10" style="1" width="8.7"/>
    <col collapsed="false" customWidth="true" hidden="false" outlineLevel="0" max="17" min="17" style="1" width="9.41"/>
    <col collapsed="false" customWidth="true" hidden="false" outlineLevel="0" max="22" min="18" style="1" width="8.7"/>
    <col collapsed="false" customWidth="true" hidden="false" outlineLevel="0" max="23" min="23" style="1" width="9.41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6.28"/>
    <col collapsed="false" customWidth="true" hidden="false" outlineLevel="0" max="29" min="29" style="1" width="8.7"/>
    <col collapsed="false" customWidth="true" hidden="false" outlineLevel="0" max="30" min="30" style="1" width="17.42"/>
    <col collapsed="false" customWidth="true" hidden="false" outlineLevel="0" max="34" min="31" style="1" width="8.7"/>
    <col collapsed="false" customWidth="true" hidden="false" outlineLevel="0" max="35" min="35" style="1" width="8.28"/>
    <col collapsed="false" customWidth="true" hidden="false" outlineLevel="0" max="36" min="36" style="1" width="9.41"/>
    <col collapsed="false" customWidth="true" hidden="false" outlineLevel="0" max="38" min="37" style="1" width="7.99"/>
    <col collapsed="false" customWidth="true" hidden="false" outlineLevel="0" max="39" min="39" style="1" width="8.7"/>
    <col collapsed="false" customWidth="true" hidden="false" outlineLevel="0" max="40" min="40" style="1" width="8.14"/>
    <col collapsed="false" customWidth="true" hidden="false" outlineLevel="0" max="41" min="41" style="1" width="8.28"/>
    <col collapsed="false" customWidth="true" hidden="false" outlineLevel="0" max="42" min="42" style="1" width="8.85"/>
    <col collapsed="false" customWidth="true" hidden="false" outlineLevel="0" max="43" min="43" style="1" width="8.28"/>
    <col collapsed="false" customWidth="true" hidden="false" outlineLevel="0" max="44" min="44" style="1" width="9.56"/>
    <col collapsed="false" customWidth="true" hidden="false" outlineLevel="0" max="51" min="45" style="1" width="8.28"/>
    <col collapsed="false" customWidth="true" hidden="false" outlineLevel="0" max="56" min="52" style="1" width="9.41"/>
    <col collapsed="false" customWidth="true" hidden="false" outlineLevel="0" max="59" min="57" style="1" width="8.28"/>
    <col collapsed="false" customWidth="true" hidden="false" outlineLevel="0" max="60" min="60" style="1" width="9.41"/>
    <col collapsed="false" customWidth="true" hidden="false" outlineLevel="0" max="61" min="61" style="1" width="11.99"/>
    <col collapsed="false" customWidth="true" hidden="false" outlineLevel="0" max="62" min="62" style="1" width="7.99"/>
    <col collapsed="false" customWidth="true" hidden="false" outlineLevel="0" max="63" min="63" style="1" width="11.28"/>
    <col collapsed="false" customWidth="true" hidden="false" outlineLevel="0" max="64" min="64" style="1" width="9.28"/>
    <col collapsed="false" customWidth="true" hidden="false" outlineLevel="0" max="65" min="65" style="1" width="12.14"/>
    <col collapsed="false" customWidth="true" hidden="false" outlineLevel="0" max="67" min="66" style="1" width="13.99"/>
    <col collapsed="false" customWidth="true" hidden="false" outlineLevel="0" max="68" min="68" style="1" width="16.56"/>
    <col collapsed="false" customWidth="true" hidden="false" outlineLevel="0" max="69" min="69" style="1" width="4.99"/>
    <col collapsed="false" customWidth="true" hidden="false" outlineLevel="0" max="70" min="70" style="1" width="17.85"/>
    <col collapsed="false" customWidth="true" hidden="false" outlineLevel="0" max="71" min="71" style="1" width="8.56"/>
    <col collapsed="false" customWidth="false" hidden="false" outlineLevel="0" max="257" min="72" style="1" width="9.14"/>
  </cols>
  <sheetData>
    <row r="1" s="5" customFormat="true" ht="79.5" hidden="false" customHeight="true" outlineLevel="0" collapsed="false">
      <c r="A1" s="2" t="s">
        <v>0</v>
      </c>
      <c r="B1" s="37" t="s">
        <v>46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25" t="n">
        <v>0.1</v>
      </c>
      <c r="C4" s="25" t="n">
        <v>0.1</v>
      </c>
      <c r="D4" s="25" t="n">
        <v>0.1</v>
      </c>
      <c r="E4" s="25" t="n">
        <v>0.1</v>
      </c>
      <c r="F4" s="25" t="n">
        <v>0.1</v>
      </c>
      <c r="G4" s="42" t="s">
        <v>11</v>
      </c>
      <c r="H4" s="25" t="n">
        <v>0.1</v>
      </c>
      <c r="I4" s="25" t="n">
        <v>0.1</v>
      </c>
      <c r="J4" s="25" t="n">
        <v>0.1</v>
      </c>
      <c r="K4" s="25" t="n">
        <v>0.1</v>
      </c>
      <c r="L4" s="25" t="n">
        <v>0.1</v>
      </c>
      <c r="M4" s="25" t="n">
        <v>0.1</v>
      </c>
      <c r="N4" s="25" t="n">
        <v>0.1</v>
      </c>
      <c r="O4" s="25" t="n">
        <v>0.1</v>
      </c>
      <c r="P4" s="25" t="n">
        <v>0.1</v>
      </c>
      <c r="Q4" s="25" t="n">
        <v>0.1</v>
      </c>
      <c r="R4" s="25" t="n">
        <v>0.1</v>
      </c>
      <c r="S4" s="25" t="n">
        <v>0.1</v>
      </c>
      <c r="T4" s="25" t="n">
        <v>0.1</v>
      </c>
      <c r="U4" s="25" t="n">
        <v>0.1</v>
      </c>
      <c r="V4" s="25" t="n">
        <v>0.1</v>
      </c>
      <c r="W4" s="13" t="n">
        <f aca="false">COUNT(B4:V4)</f>
        <v>20</v>
      </c>
      <c r="X4" s="14" t="n">
        <f aca="false">AVERAGE(B4:V4)</f>
        <v>0.1</v>
      </c>
      <c r="Y4" s="14" t="n">
        <f aca="false">STDEV(B4:V4)</f>
        <v>0</v>
      </c>
      <c r="Z4" s="14" t="n">
        <f aca="false">MIN(B4:V4)</f>
        <v>0.1</v>
      </c>
      <c r="AA4" s="14" t="n">
        <f aca="false">MAX(B4:V4)</f>
        <v>0.1</v>
      </c>
      <c r="AB4" s="15" t="n">
        <f aca="false">COUNTIF(B4:V4,"&gt;2")</f>
        <v>0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25" t="n">
        <v>0.1</v>
      </c>
      <c r="C5" s="25" t="n">
        <v>0.1</v>
      </c>
      <c r="D5" s="25" t="n">
        <v>0.1</v>
      </c>
      <c r="E5" s="25" t="n">
        <v>0.1</v>
      </c>
      <c r="F5" s="25" t="n">
        <v>0.1</v>
      </c>
      <c r="G5" s="25" t="n">
        <v>0.1</v>
      </c>
      <c r="H5" s="25" t="n">
        <v>0.1</v>
      </c>
      <c r="I5" s="25" t="n">
        <v>0.1</v>
      </c>
      <c r="J5" s="25" t="n">
        <v>0.1</v>
      </c>
      <c r="K5" s="25" t="n">
        <v>0.1</v>
      </c>
      <c r="L5" s="25" t="n">
        <v>0.1</v>
      </c>
      <c r="M5" s="25" t="n">
        <v>0.1</v>
      </c>
      <c r="N5" s="25" t="n">
        <v>0.1</v>
      </c>
      <c r="O5" s="25" t="n">
        <v>0.1</v>
      </c>
      <c r="P5" s="25" t="n">
        <v>0.1</v>
      </c>
      <c r="Q5" s="25" t="n">
        <v>0.1</v>
      </c>
      <c r="R5" s="25" t="n">
        <v>0.1</v>
      </c>
      <c r="S5" s="25" t="n">
        <v>0.1</v>
      </c>
      <c r="T5" s="25" t="n">
        <v>0.1</v>
      </c>
      <c r="U5" s="25" t="n">
        <v>0.1</v>
      </c>
      <c r="V5" s="25" t="n">
        <v>0.1</v>
      </c>
      <c r="W5" s="38" t="n">
        <f aca="false">COUNT(B5:V5)</f>
        <v>21</v>
      </c>
      <c r="X5" s="39" t="n">
        <f aca="false">AVERAGE(B5:V5)</f>
        <v>0.1</v>
      </c>
      <c r="Y5" s="39" t="n">
        <f aca="false">STDEV(B5:V5)</f>
        <v>0</v>
      </c>
      <c r="Z5" s="39" t="n">
        <f aca="false">MIN(B5:V5)</f>
        <v>0.1</v>
      </c>
      <c r="AA5" s="39" t="n">
        <f aca="false">MAX(B5:V5)</f>
        <v>0.1</v>
      </c>
      <c r="AB5" s="15" t="n">
        <f aca="false">COUNTIF(B5:V5,"&gt;2")</f>
        <v>0</v>
      </c>
      <c r="AD5" s="18" t="s">
        <v>14</v>
      </c>
      <c r="AE5" s="43" t="n">
        <f aca="false">AVERAGE(B4:V14)</f>
        <v>0.1</v>
      </c>
    </row>
    <row r="6" customFormat="false" ht="17.1" hidden="false" customHeight="true" outlineLevel="0" collapsed="false">
      <c r="A6" s="17" t="s">
        <v>15</v>
      </c>
      <c r="B6" s="25" t="n">
        <v>0.1</v>
      </c>
      <c r="C6" s="25" t="n">
        <v>0.1</v>
      </c>
      <c r="D6" s="25" t="n">
        <v>0.1</v>
      </c>
      <c r="E6" s="25" t="n">
        <v>0.1</v>
      </c>
      <c r="F6" s="25" t="n">
        <v>0.1</v>
      </c>
      <c r="G6" s="25" t="n">
        <v>0.1</v>
      </c>
      <c r="H6" s="25" t="n">
        <v>0.1</v>
      </c>
      <c r="I6" s="25" t="n">
        <v>0.1</v>
      </c>
      <c r="J6" s="25" t="n">
        <v>0.1</v>
      </c>
      <c r="K6" s="25" t="n">
        <v>0.1</v>
      </c>
      <c r="L6" s="25" t="n">
        <v>0.1</v>
      </c>
      <c r="M6" s="25" t="n">
        <v>0.1</v>
      </c>
      <c r="N6" s="25" t="n">
        <v>0.1</v>
      </c>
      <c r="O6" s="25" t="n">
        <v>0.1</v>
      </c>
      <c r="P6" s="25" t="n">
        <v>0.1</v>
      </c>
      <c r="Q6" s="25" t="n">
        <v>0.1</v>
      </c>
      <c r="R6" s="25" t="n">
        <v>0.1</v>
      </c>
      <c r="S6" s="25" t="n">
        <v>0.1</v>
      </c>
      <c r="T6" s="25" t="n">
        <v>0.1</v>
      </c>
      <c r="U6" s="25" t="n">
        <v>0.1</v>
      </c>
      <c r="V6" s="25" t="n">
        <v>0.1</v>
      </c>
      <c r="W6" s="38" t="n">
        <f aca="false">COUNT(B6:V6)</f>
        <v>21</v>
      </c>
      <c r="X6" s="39" t="n">
        <f aca="false">AVERAGE(B6:V6)</f>
        <v>0.1</v>
      </c>
      <c r="Y6" s="39" t="n">
        <f aca="false">STDEV(B6:V6)</f>
        <v>0</v>
      </c>
      <c r="Z6" s="39" t="n">
        <f aca="false">MIN(B6:V6)</f>
        <v>0.1</v>
      </c>
      <c r="AA6" s="39" t="n">
        <f aca="false">MAX(B6:V6)</f>
        <v>0.1</v>
      </c>
      <c r="AB6" s="15" t="n">
        <f aca="false">COUNTIF(B6:V6,"&gt;2")</f>
        <v>0</v>
      </c>
      <c r="AD6" s="18" t="s">
        <v>16</v>
      </c>
      <c r="AE6" s="43" t="n">
        <f aca="false">MAX(B4:V14)</f>
        <v>0.1</v>
      </c>
    </row>
    <row r="7" customFormat="false" ht="17.1" hidden="false" customHeight="true" outlineLevel="0" collapsed="false">
      <c r="A7" s="20" t="s">
        <v>17</v>
      </c>
      <c r="B7" s="25" t="n">
        <v>0.1</v>
      </c>
      <c r="C7" s="25" t="n">
        <v>0.1</v>
      </c>
      <c r="D7" s="25" t="n">
        <v>0.1</v>
      </c>
      <c r="E7" s="42" t="s">
        <v>11</v>
      </c>
      <c r="F7" s="42" t="s">
        <v>11</v>
      </c>
      <c r="G7" s="42" t="s">
        <v>11</v>
      </c>
      <c r="H7" s="25" t="n">
        <v>0.1</v>
      </c>
      <c r="I7" s="25" t="n">
        <v>0.1</v>
      </c>
      <c r="J7" s="25" t="n">
        <v>0.1</v>
      </c>
      <c r="K7" s="25" t="n">
        <v>0.1</v>
      </c>
      <c r="L7" s="25" t="n">
        <v>0.1</v>
      </c>
      <c r="M7" s="25" t="n">
        <v>0.1</v>
      </c>
      <c r="N7" s="25" t="n">
        <v>0.1</v>
      </c>
      <c r="O7" s="25" t="n">
        <v>0.1</v>
      </c>
      <c r="P7" s="25" t="n">
        <v>0.1</v>
      </c>
      <c r="Q7" s="25" t="n">
        <v>0.1</v>
      </c>
      <c r="R7" s="25" t="n">
        <v>0.1</v>
      </c>
      <c r="S7" s="25" t="n">
        <v>0.1</v>
      </c>
      <c r="T7" s="25" t="n">
        <v>0.1</v>
      </c>
      <c r="U7" s="25" t="n">
        <v>0.1</v>
      </c>
      <c r="V7" s="42" t="s">
        <v>11</v>
      </c>
      <c r="W7" s="38" t="n">
        <f aca="false">COUNT(B7:V7)</f>
        <v>17</v>
      </c>
      <c r="X7" s="39" t="n">
        <f aca="false">AVERAGE(B7:V7)</f>
        <v>0.1</v>
      </c>
      <c r="Y7" s="39" t="n">
        <f aca="false">STDEV(B7:V7)</f>
        <v>0</v>
      </c>
      <c r="Z7" s="39" t="n">
        <f aca="false">MIN(B7:V7)</f>
        <v>0.1</v>
      </c>
      <c r="AA7" s="39" t="n">
        <f aca="false">MAX(B7:V7)</f>
        <v>0.1</v>
      </c>
      <c r="AB7" s="15" t="n">
        <f aca="false">COUNTIF(B7:V7,"&gt;2")</f>
        <v>0</v>
      </c>
      <c r="AD7" s="18" t="s">
        <v>18</v>
      </c>
      <c r="AE7" s="43" t="n">
        <f aca="false">MIN(B4:V14)</f>
        <v>0.1</v>
      </c>
    </row>
    <row r="8" customFormat="false" ht="17.1" hidden="false" customHeight="true" outlineLevel="0" collapsed="false">
      <c r="A8" s="20" t="s">
        <v>19</v>
      </c>
      <c r="B8" s="25" t="n">
        <v>0.1</v>
      </c>
      <c r="C8" s="25" t="n">
        <v>0.1</v>
      </c>
      <c r="D8" s="25" t="n">
        <v>0.1</v>
      </c>
      <c r="E8" s="42" t="s">
        <v>11</v>
      </c>
      <c r="F8" s="42" t="s">
        <v>11</v>
      </c>
      <c r="G8" s="42" t="s">
        <v>11</v>
      </c>
      <c r="H8" s="25" t="n">
        <v>0.1</v>
      </c>
      <c r="I8" s="25" t="n">
        <v>0.1</v>
      </c>
      <c r="J8" s="25" t="n">
        <v>0.1</v>
      </c>
      <c r="K8" s="25" t="n">
        <v>0.1</v>
      </c>
      <c r="L8" s="25" t="n">
        <v>0.1</v>
      </c>
      <c r="M8" s="25" t="n">
        <v>0.1</v>
      </c>
      <c r="N8" s="25" t="n">
        <v>0.1</v>
      </c>
      <c r="O8" s="25" t="n">
        <v>0.1</v>
      </c>
      <c r="P8" s="42" t="s">
        <v>11</v>
      </c>
      <c r="Q8" s="42" t="s">
        <v>11</v>
      </c>
      <c r="R8" s="25" t="n">
        <v>0.1</v>
      </c>
      <c r="S8" s="25" t="n">
        <v>0.1</v>
      </c>
      <c r="T8" s="25" t="n">
        <v>0.1</v>
      </c>
      <c r="U8" s="25" t="n">
        <v>0.1</v>
      </c>
      <c r="V8" s="42" t="s">
        <v>11</v>
      </c>
      <c r="W8" s="38" t="n">
        <f aca="false">COUNT(B8:V8)</f>
        <v>15</v>
      </c>
      <c r="X8" s="39" t="n">
        <f aca="false">AVERAGE(B8:V8)</f>
        <v>0.1</v>
      </c>
      <c r="Y8" s="39" t="n">
        <f aca="false">STDEV(B8:V8)</f>
        <v>0</v>
      </c>
      <c r="Z8" s="39" t="n">
        <f aca="false">MIN(B8:V8)</f>
        <v>0.1</v>
      </c>
      <c r="AA8" s="39" t="n">
        <f aca="false">MAX(B8:V8)</f>
        <v>0.1</v>
      </c>
      <c r="AB8" s="15" t="n">
        <f aca="false">COUNTIF(B8:V8,"&gt;2")</f>
        <v>0</v>
      </c>
      <c r="AD8" s="18" t="s">
        <v>20</v>
      </c>
      <c r="AE8" s="45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25" t="n">
        <v>0.1</v>
      </c>
      <c r="C9" s="25" t="n">
        <v>0.1</v>
      </c>
      <c r="D9" s="25" t="n">
        <v>0.1</v>
      </c>
      <c r="E9" s="42" t="s">
        <v>11</v>
      </c>
      <c r="F9" s="42" t="s">
        <v>11</v>
      </c>
      <c r="G9" s="42" t="n">
        <v>0.1</v>
      </c>
      <c r="H9" s="25" t="n">
        <v>0.1</v>
      </c>
      <c r="I9" s="25" t="n">
        <v>0.1</v>
      </c>
      <c r="J9" s="25" t="n">
        <v>0.1</v>
      </c>
      <c r="K9" s="25" t="n">
        <v>0.1</v>
      </c>
      <c r="L9" s="25" t="n">
        <v>0.1</v>
      </c>
      <c r="M9" s="25" t="n">
        <v>0.1</v>
      </c>
      <c r="N9" s="25" t="n">
        <v>0.1</v>
      </c>
      <c r="O9" s="42" t="s">
        <v>11</v>
      </c>
      <c r="P9" s="42" t="s">
        <v>11</v>
      </c>
      <c r="Q9" s="42" t="s">
        <v>11</v>
      </c>
      <c r="R9" s="25" t="n">
        <v>0.1</v>
      </c>
      <c r="S9" s="25" t="n">
        <v>0.1</v>
      </c>
      <c r="T9" s="25" t="n">
        <v>0.1</v>
      </c>
      <c r="U9" s="25" t="n">
        <v>0.1</v>
      </c>
      <c r="V9" s="42" t="s">
        <v>11</v>
      </c>
      <c r="W9" s="38" t="n">
        <f aca="false">COUNT(B9:V9)</f>
        <v>15</v>
      </c>
      <c r="X9" s="39" t="n">
        <f aca="false">AVERAGE(B9:V9)</f>
        <v>0.1</v>
      </c>
      <c r="Y9" s="39" t="n">
        <f aca="false">STDEV(B9:V9)</f>
        <v>0</v>
      </c>
      <c r="Z9" s="39" t="n">
        <f aca="false">MIN(B9:V9)</f>
        <v>0.1</v>
      </c>
      <c r="AA9" s="39" t="n">
        <f aca="false">MAX(B9:V9)</f>
        <v>0.1</v>
      </c>
      <c r="AB9" s="15" t="n">
        <f aca="false">COUNTIF(B9:V9,"&gt;2")</f>
        <v>0</v>
      </c>
    </row>
    <row r="10" customFormat="false" ht="17.1" hidden="false" customHeight="true" outlineLevel="0" collapsed="false">
      <c r="A10" s="17" t="s">
        <v>22</v>
      </c>
      <c r="B10" s="25" t="n">
        <v>0.1</v>
      </c>
      <c r="C10" s="25" t="n">
        <v>0.1</v>
      </c>
      <c r="D10" s="25" t="n">
        <v>0.1</v>
      </c>
      <c r="E10" s="42" t="s">
        <v>11</v>
      </c>
      <c r="F10" s="42" t="s">
        <v>11</v>
      </c>
      <c r="G10" s="42" t="n">
        <v>0.1</v>
      </c>
      <c r="H10" s="25" t="n">
        <v>0.1</v>
      </c>
      <c r="I10" s="25" t="n">
        <v>0.1</v>
      </c>
      <c r="J10" s="25" t="n">
        <v>0.1</v>
      </c>
      <c r="K10" s="25" t="n">
        <v>0.1</v>
      </c>
      <c r="L10" s="25" t="n">
        <v>0.1</v>
      </c>
      <c r="M10" s="25" t="n">
        <v>0.1</v>
      </c>
      <c r="N10" s="25" t="n">
        <v>0.1</v>
      </c>
      <c r="O10" s="25" t="n">
        <v>0.1</v>
      </c>
      <c r="P10" s="25" t="n">
        <v>0.1</v>
      </c>
      <c r="Q10" s="25" t="n">
        <v>0.1</v>
      </c>
      <c r="R10" s="25" t="n">
        <v>0.1</v>
      </c>
      <c r="S10" s="25" t="n">
        <v>0.1</v>
      </c>
      <c r="T10" s="25" t="n">
        <v>0.1</v>
      </c>
      <c r="U10" s="25" t="n">
        <v>0.1</v>
      </c>
      <c r="V10" s="42" t="s">
        <v>11</v>
      </c>
      <c r="W10" s="38" t="n">
        <f aca="false">COUNT(B10:V10)</f>
        <v>18</v>
      </c>
      <c r="X10" s="39" t="n">
        <f aca="false">AVERAGE(B10:V10)</f>
        <v>0.1</v>
      </c>
      <c r="Y10" s="39" t="n">
        <f aca="false">STDEV(B10:V10)</f>
        <v>0</v>
      </c>
      <c r="Z10" s="39" t="n">
        <f aca="false">MIN(B10:V10)</f>
        <v>0.1</v>
      </c>
      <c r="AA10" s="39" t="n">
        <f aca="false">MAX(B10:V10)</f>
        <v>0.1</v>
      </c>
      <c r="AB10" s="15" t="n">
        <f aca="false">COUNTIF(B10:V10,"&gt;2")</f>
        <v>0</v>
      </c>
    </row>
    <row r="11" customFormat="false" ht="17.1" hidden="false" customHeight="true" outlineLevel="0" collapsed="false">
      <c r="A11" s="17" t="s">
        <v>23</v>
      </c>
      <c r="B11" s="25" t="n">
        <v>0.1</v>
      </c>
      <c r="C11" s="25" t="n">
        <v>0.1</v>
      </c>
      <c r="D11" s="25" t="n">
        <v>0.1</v>
      </c>
      <c r="E11" s="42" t="s">
        <v>11</v>
      </c>
      <c r="F11" s="42" t="s">
        <v>11</v>
      </c>
      <c r="G11" s="42" t="s">
        <v>11</v>
      </c>
      <c r="H11" s="25" t="n">
        <v>0.1</v>
      </c>
      <c r="I11" s="25" t="n">
        <v>0.1</v>
      </c>
      <c r="J11" s="25" t="n">
        <v>0.1</v>
      </c>
      <c r="K11" s="25" t="n">
        <v>0.1</v>
      </c>
      <c r="L11" s="25" t="n">
        <v>0.1</v>
      </c>
      <c r="M11" s="25" t="n">
        <v>0.1</v>
      </c>
      <c r="N11" s="25" t="n">
        <v>0.1</v>
      </c>
      <c r="O11" s="25" t="n">
        <v>0.1</v>
      </c>
      <c r="P11" s="42" t="s">
        <v>11</v>
      </c>
      <c r="Q11" s="42" t="s">
        <v>11</v>
      </c>
      <c r="R11" s="25" t="n">
        <v>0.1</v>
      </c>
      <c r="S11" s="25" t="n">
        <v>0.1</v>
      </c>
      <c r="T11" s="25" t="n">
        <v>0.1</v>
      </c>
      <c r="U11" s="25" t="n">
        <v>0.1</v>
      </c>
      <c r="V11" s="42" t="s">
        <v>11</v>
      </c>
      <c r="W11" s="38" t="n">
        <f aca="false">COUNT(B11:V11)</f>
        <v>15</v>
      </c>
      <c r="X11" s="39" t="n">
        <f aca="false">AVERAGE(B11:V11)</f>
        <v>0.1</v>
      </c>
      <c r="Y11" s="39" t="n">
        <f aca="false">STDEV(B11:V11)</f>
        <v>0</v>
      </c>
      <c r="Z11" s="39" t="n">
        <f aca="false">MIN(B11:V11)</f>
        <v>0.1</v>
      </c>
      <c r="AA11" s="39" t="n">
        <f aca="false">MAX(B11:V11)</f>
        <v>0.1</v>
      </c>
      <c r="AB11" s="15" t="n">
        <f aca="false">COUNTIF(B11:V11,"&gt;2")</f>
        <v>0</v>
      </c>
    </row>
    <row r="12" customFormat="false" ht="17.1" hidden="false" customHeight="true" outlineLevel="0" collapsed="false">
      <c r="A12" s="17" t="s">
        <v>24</v>
      </c>
      <c r="B12" s="25" t="n">
        <v>0.1</v>
      </c>
      <c r="C12" s="25" t="n">
        <v>0.1</v>
      </c>
      <c r="D12" s="25" t="n">
        <v>0.1</v>
      </c>
      <c r="E12" s="42" t="s">
        <v>11</v>
      </c>
      <c r="F12" s="42" t="s">
        <v>11</v>
      </c>
      <c r="G12" s="42" t="s">
        <v>11</v>
      </c>
      <c r="H12" s="25" t="n">
        <v>0.1</v>
      </c>
      <c r="I12" s="25" t="n">
        <v>0.1</v>
      </c>
      <c r="J12" s="25" t="n">
        <v>0.1</v>
      </c>
      <c r="K12" s="25" t="n">
        <v>0.1</v>
      </c>
      <c r="L12" s="25" t="n">
        <v>0.1</v>
      </c>
      <c r="M12" s="25" t="n">
        <v>0.1</v>
      </c>
      <c r="N12" s="25" t="n">
        <v>0.1</v>
      </c>
      <c r="O12" s="25" t="n">
        <v>0.1</v>
      </c>
      <c r="P12" s="42" t="s">
        <v>11</v>
      </c>
      <c r="Q12" s="42" t="s">
        <v>11</v>
      </c>
      <c r="R12" s="25" t="n">
        <v>0.1</v>
      </c>
      <c r="S12" s="25" t="n">
        <v>0.1</v>
      </c>
      <c r="T12" s="25" t="n">
        <v>0.1</v>
      </c>
      <c r="U12" s="25" t="n">
        <v>0.1</v>
      </c>
      <c r="V12" s="42" t="s">
        <v>11</v>
      </c>
      <c r="W12" s="38" t="n">
        <f aca="false">COUNT(B12:V12)</f>
        <v>15</v>
      </c>
      <c r="X12" s="39" t="n">
        <f aca="false">AVERAGE(B12:V12)</f>
        <v>0.1</v>
      </c>
      <c r="Y12" s="39" t="n">
        <f aca="false">STDEV(B12:V12)</f>
        <v>0</v>
      </c>
      <c r="Z12" s="39" t="n">
        <f aca="false">MIN(B12:V12)</f>
        <v>0.1</v>
      </c>
      <c r="AA12" s="39" t="n">
        <f aca="false">MAX(B12:V12)</f>
        <v>0.1</v>
      </c>
      <c r="AB12" s="15" t="n">
        <f aca="false">COUNTIF(B12:V12,"&gt;2")</f>
        <v>0</v>
      </c>
    </row>
    <row r="13" customFormat="false" ht="17.1" hidden="false" customHeight="true" outlineLevel="0" collapsed="false">
      <c r="A13" s="20" t="s">
        <v>25</v>
      </c>
      <c r="B13" s="42" t="s">
        <v>11</v>
      </c>
      <c r="C13" s="25" t="n">
        <v>0.1</v>
      </c>
      <c r="D13" s="42" t="s">
        <v>11</v>
      </c>
      <c r="E13" s="42" t="s">
        <v>11</v>
      </c>
      <c r="F13" s="25" t="n">
        <v>0.1</v>
      </c>
      <c r="G13" s="25" t="n">
        <v>0.1</v>
      </c>
      <c r="H13" s="25" t="n">
        <v>0.1</v>
      </c>
      <c r="I13" s="42" t="s">
        <v>11</v>
      </c>
      <c r="J13" s="42" t="s">
        <v>11</v>
      </c>
      <c r="K13" s="25" t="n">
        <v>0.1</v>
      </c>
      <c r="L13" s="42" t="s">
        <v>11</v>
      </c>
      <c r="M13" s="42" t="s">
        <v>11</v>
      </c>
      <c r="N13" s="25" t="n">
        <v>0.1</v>
      </c>
      <c r="O13" s="25" t="n">
        <v>0.1</v>
      </c>
      <c r="P13" s="25" t="n">
        <v>0.1</v>
      </c>
      <c r="Q13" s="42" t="s">
        <v>11</v>
      </c>
      <c r="R13" s="42" t="s">
        <v>11</v>
      </c>
      <c r="S13" s="25" t="n">
        <v>0.1</v>
      </c>
      <c r="T13" s="42" t="s">
        <v>11</v>
      </c>
      <c r="U13" s="42" t="s">
        <v>11</v>
      </c>
      <c r="V13" s="25" t="n">
        <v>0.1</v>
      </c>
      <c r="W13" s="38" t="n">
        <f aca="false">COUNT(B13:V13)</f>
        <v>10</v>
      </c>
      <c r="X13" s="39" t="n">
        <f aca="false">AVERAGE(B13:V13)</f>
        <v>0.1</v>
      </c>
      <c r="Y13" s="39" t="n">
        <f aca="false">STDEV(B13:V13)</f>
        <v>0</v>
      </c>
      <c r="Z13" s="39" t="n">
        <f aca="false">MIN(B13:V13)</f>
        <v>0.1</v>
      </c>
      <c r="AA13" s="39" t="n">
        <f aca="false">MAX(B13:V13)</f>
        <v>0.1</v>
      </c>
      <c r="AB13" s="15" t="n">
        <f aca="false">COUNTIF(B13:V13,"&gt;2")</f>
        <v>0</v>
      </c>
    </row>
    <row r="14" customFormat="false" ht="17.1" hidden="false" customHeight="true" outlineLevel="0" collapsed="false">
      <c r="A14" s="20" t="s">
        <v>26</v>
      </c>
      <c r="B14" s="42" t="s">
        <v>11</v>
      </c>
      <c r="C14" s="25" t="n">
        <v>0.1</v>
      </c>
      <c r="D14" s="42" t="s">
        <v>11</v>
      </c>
      <c r="E14" s="42" t="s">
        <v>11</v>
      </c>
      <c r="F14" s="25" t="n">
        <v>0.1</v>
      </c>
      <c r="G14" s="25" t="n">
        <v>0.1</v>
      </c>
      <c r="H14" s="25" t="n">
        <v>0.1</v>
      </c>
      <c r="I14" s="42" t="s">
        <v>11</v>
      </c>
      <c r="J14" s="42" t="s">
        <v>11</v>
      </c>
      <c r="K14" s="25" t="n">
        <v>0.1</v>
      </c>
      <c r="L14" s="42" t="s">
        <v>11</v>
      </c>
      <c r="M14" s="42" t="s">
        <v>11</v>
      </c>
      <c r="N14" s="25" t="n">
        <v>0.1</v>
      </c>
      <c r="O14" s="25" t="n">
        <v>0.1</v>
      </c>
      <c r="P14" s="25" t="n">
        <v>0.1</v>
      </c>
      <c r="Q14" s="42" t="s">
        <v>11</v>
      </c>
      <c r="R14" s="42" t="s">
        <v>11</v>
      </c>
      <c r="S14" s="25" t="n">
        <v>0.1</v>
      </c>
      <c r="T14" s="42" t="s">
        <v>11</v>
      </c>
      <c r="U14" s="42" t="s">
        <v>11</v>
      </c>
      <c r="V14" s="25" t="n">
        <v>0.1</v>
      </c>
      <c r="W14" s="38" t="n">
        <f aca="false">COUNT(B14:V14)</f>
        <v>10</v>
      </c>
      <c r="X14" s="39" t="n">
        <f aca="false">AVERAGE(B14:V14)</f>
        <v>0.1</v>
      </c>
      <c r="Y14" s="39" t="n">
        <f aca="false">STDEV(B14:V14)</f>
        <v>0</v>
      </c>
      <c r="Z14" s="39" t="n">
        <f aca="false">MIN(B14:V14)</f>
        <v>0.1</v>
      </c>
      <c r="AA14" s="39" t="n">
        <f aca="false">MAX(B14:V14)</f>
        <v>0.1</v>
      </c>
      <c r="AB14" s="15" t="n">
        <f aca="false">COUNTIF(B14:V14,"&gt;2")</f>
        <v>0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0.1</v>
      </c>
      <c r="C16" s="25" t="n">
        <f aca="false">AVERAGE(C4:C14)</f>
        <v>0.1</v>
      </c>
      <c r="D16" s="25" t="n">
        <f aca="false">AVERAGE(D4:D14)</f>
        <v>0.1</v>
      </c>
      <c r="E16" s="25" t="n">
        <f aca="false">AVERAGE(E4:E14)</f>
        <v>0.1</v>
      </c>
      <c r="F16" s="25" t="n">
        <f aca="false">AVERAGE(F4:F14)</f>
        <v>0.1</v>
      </c>
      <c r="G16" s="25" t="n">
        <f aca="false">AVERAGE(G4:G14)</f>
        <v>0.1</v>
      </c>
      <c r="H16" s="25" t="n">
        <f aca="false">AVERAGE(H4:H14)</f>
        <v>0.1</v>
      </c>
      <c r="I16" s="25" t="n">
        <f aca="false">AVERAGE(I4:I14)</f>
        <v>0.1</v>
      </c>
      <c r="J16" s="25" t="n">
        <f aca="false">AVERAGE(J4:J14)</f>
        <v>0.1</v>
      </c>
      <c r="K16" s="25" t="n">
        <f aca="false">AVERAGE(K4:K14)</f>
        <v>0.1</v>
      </c>
      <c r="L16" s="25" t="n">
        <f aca="false">AVERAGE(M4:M14)</f>
        <v>0.1</v>
      </c>
      <c r="M16" s="25" t="n">
        <f aca="false">AVERAGE(V4:V14)</f>
        <v>0.1</v>
      </c>
      <c r="N16" s="25" t="n">
        <f aca="false">AVERAGE(N4:N14)</f>
        <v>0.1</v>
      </c>
      <c r="O16" s="25" t="n">
        <f aca="false">AVERAGE(O4:O14)</f>
        <v>0.1</v>
      </c>
      <c r="P16" s="25" t="n">
        <f aca="false">AVERAGE(P4:P14)</f>
        <v>0.1</v>
      </c>
      <c r="Q16" s="25" t="n">
        <f aca="false">AVERAGE(Q4:Q14)</f>
        <v>0.1</v>
      </c>
      <c r="R16" s="25" t="n">
        <f aca="false">AVERAGE(R4:R14)</f>
        <v>0.1</v>
      </c>
      <c r="S16" s="25" t="n">
        <f aca="false">AVERAGE(S4:S14)</f>
        <v>0.1</v>
      </c>
      <c r="T16" s="25" t="n">
        <f aca="false">AVERAGE(T4:T14)</f>
        <v>0.1</v>
      </c>
      <c r="U16" s="25" t="n">
        <f aca="false">AVERAGE(U4:U14)</f>
        <v>0.1</v>
      </c>
      <c r="V16" s="25" t="n">
        <f aca="false">AVERAGE(V4:V14)</f>
        <v>0.1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customFormat="false" ht="15" hidden="false" customHeight="false" outlineLevel="0" collapsed="false">
      <c r="A17" s="24" t="s">
        <v>30</v>
      </c>
      <c r="B17" s="28" t="n">
        <f aca="false">COUNTIF(B4:B14,"&gt;2")</f>
        <v>0</v>
      </c>
      <c r="C17" s="28" t="n">
        <f aca="false">COUNTIF(C4:C14,"&gt;2")</f>
        <v>0</v>
      </c>
      <c r="D17" s="28" t="n">
        <f aca="false">COUNTIF(D4:D14,"&gt;2")</f>
        <v>0</v>
      </c>
      <c r="E17" s="28" t="n">
        <f aca="false">COUNTIF(E4:E14,"&gt;2")</f>
        <v>0</v>
      </c>
      <c r="F17" s="28" t="n">
        <f aca="false">COUNTIF(F4:F14,"&gt;2")</f>
        <v>0</v>
      </c>
      <c r="G17" s="28" t="n">
        <f aca="false">COUNTIF(G4:G14,"&gt;2")</f>
        <v>0</v>
      </c>
      <c r="H17" s="28" t="n">
        <f aca="false">COUNTIF(H4:H14,"&gt;2")</f>
        <v>0</v>
      </c>
      <c r="I17" s="28" t="n">
        <f aca="false">COUNTIF(I4:I14,"&gt;2")</f>
        <v>0</v>
      </c>
      <c r="J17" s="28" t="n">
        <f aca="false">COUNTIF(J4:J14,"&gt;2")</f>
        <v>0</v>
      </c>
      <c r="K17" s="28" t="n">
        <f aca="false">COUNTIF(K4:K14,"&gt;2")</f>
        <v>0</v>
      </c>
      <c r="L17" s="28" t="n">
        <f aca="false">COUNTIF(M4:M14,"&gt;2")</f>
        <v>0</v>
      </c>
      <c r="M17" s="28" t="n">
        <f aca="false">COUNTIF(V4:V14,"&gt;2")</f>
        <v>0</v>
      </c>
      <c r="N17" s="28" t="n">
        <f aca="false">COUNTIF(N4:N14,"&gt;2")</f>
        <v>0</v>
      </c>
      <c r="O17" s="28" t="n">
        <f aca="false">COUNTIF(O4:O14,"&gt;2")</f>
        <v>0</v>
      </c>
      <c r="P17" s="28" t="n">
        <f aca="false">COUNTIF(P4:P14,"&gt;2")</f>
        <v>0</v>
      </c>
      <c r="Q17" s="28" t="n">
        <f aca="false">COUNTIF(Q4:Q14,"&gt;2")</f>
        <v>0</v>
      </c>
      <c r="R17" s="28" t="n">
        <f aca="false">COUNTIF(R4:R14,"&gt;2")</f>
        <v>0</v>
      </c>
      <c r="S17" s="28" t="n">
        <f aca="false">COUNTIF(S4:S14,"&gt;2")</f>
        <v>0</v>
      </c>
      <c r="T17" s="28" t="n">
        <f aca="false">COUNTIF(T4:T14,"&gt;2")</f>
        <v>0</v>
      </c>
      <c r="U17" s="28" t="n">
        <f aca="false">COUNTIF(U4:U14,"&gt;2")</f>
        <v>0</v>
      </c>
      <c r="V17" s="28" t="n">
        <f aca="false">COUNTIF(V4:V14,"&gt;2")</f>
        <v>0</v>
      </c>
    </row>
    <row r="18" customFormat="false" ht="15" hidden="false" customHeight="false" outlineLevel="0" collapsed="false">
      <c r="A18" s="29" t="s">
        <v>31</v>
      </c>
      <c r="V18" s="3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2">
    <mergeCell ref="B1:V1"/>
    <mergeCell ref="AD4:AE4"/>
  </mergeCells>
  <printOptions headings="false" gridLines="false" gridLinesSet="true" horizontalCentered="true" verticalCentered="true"/>
  <pageMargins left="0.354166666666667" right="0.39375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Y39" activeCellId="0" sqref="Y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  <col collapsed="false" customWidth="true" hidden="false" outlineLevel="0" max="30" min="30" style="0" width="17.42"/>
    <col collapsed="false" customWidth="true" hidden="false" outlineLevel="0" max="60" min="60" style="0" width="9.41"/>
    <col collapsed="false" customWidth="true" hidden="false" outlineLevel="0" max="61" min="61" style="0" width="11.99"/>
    <col collapsed="false" customWidth="true" hidden="false" outlineLevel="0" max="62" min="62" style="0" width="7.99"/>
    <col collapsed="false" customWidth="true" hidden="false" outlineLevel="0" max="63" min="63" style="0" width="10.56"/>
    <col collapsed="false" customWidth="true" hidden="false" outlineLevel="0" max="64" min="64" style="0" width="9.28"/>
    <col collapsed="false" customWidth="true" hidden="false" outlineLevel="0" max="66" min="65" style="0" width="12.14"/>
    <col collapsed="false" customWidth="true" hidden="false" outlineLevel="0" max="67" min="67" style="0" width="11.99"/>
    <col collapsed="false" customWidth="true" hidden="false" outlineLevel="0" max="68" min="68" style="0" width="11.42"/>
    <col collapsed="false" customWidth="true" hidden="false" outlineLevel="0" max="70" min="70" style="0" width="18.14"/>
  </cols>
  <sheetData>
    <row r="1" s="5" customFormat="true" ht="79.5" hidden="false" customHeight="true" outlineLevel="0" collapsed="false">
      <c r="A1" s="2" t="s">
        <v>0</v>
      </c>
      <c r="B1" s="37" t="s">
        <v>47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22" t="n">
        <v>0.01</v>
      </c>
      <c r="C4" s="22" t="n">
        <v>0.01</v>
      </c>
      <c r="D4" s="22" t="n">
        <v>0.01</v>
      </c>
      <c r="E4" s="22" t="n">
        <v>0.01</v>
      </c>
      <c r="F4" s="22" t="n">
        <v>0.01</v>
      </c>
      <c r="G4" s="22" t="s">
        <v>11</v>
      </c>
      <c r="H4" s="22" t="n">
        <v>0.01</v>
      </c>
      <c r="I4" s="22" t="n">
        <v>0.01</v>
      </c>
      <c r="J4" s="22" t="n">
        <v>0.01</v>
      </c>
      <c r="K4" s="22" t="n">
        <v>0.01</v>
      </c>
      <c r="L4" s="22" t="n">
        <v>0.01</v>
      </c>
      <c r="M4" s="22" t="n">
        <v>0.01</v>
      </c>
      <c r="N4" s="22" t="n">
        <v>0.01</v>
      </c>
      <c r="O4" s="22" t="n">
        <v>0.01</v>
      </c>
      <c r="P4" s="22" t="n">
        <v>0.01</v>
      </c>
      <c r="Q4" s="22" t="n">
        <v>0.01</v>
      </c>
      <c r="R4" s="22" t="n">
        <v>0.01</v>
      </c>
      <c r="S4" s="22" t="n">
        <v>0.01</v>
      </c>
      <c r="T4" s="22" t="n">
        <v>0.01</v>
      </c>
      <c r="U4" s="22" t="n">
        <v>0.01</v>
      </c>
      <c r="V4" s="22" t="n">
        <v>0.01</v>
      </c>
      <c r="W4" s="13" t="n">
        <f aca="false">COUNT(B4:V4)</f>
        <v>20</v>
      </c>
      <c r="X4" s="14" t="n">
        <f aca="false">AVERAGE(B4:V4)</f>
        <v>0.01</v>
      </c>
      <c r="Y4" s="14" t="n">
        <f aca="false">STDEV(B4:V4)</f>
        <v>0</v>
      </c>
      <c r="Z4" s="14" t="n">
        <f aca="false">MIN(B4:V4)</f>
        <v>0.01</v>
      </c>
      <c r="AA4" s="14" t="n">
        <f aca="false">MAX(B4:V4)</f>
        <v>0.01</v>
      </c>
      <c r="AB4" s="15" t="n">
        <f aca="false">COUNTIF(B4:V4,"&gt;0,2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22" t="n">
        <v>0.01</v>
      </c>
      <c r="C5" s="22" t="n">
        <v>0.01</v>
      </c>
      <c r="D5" s="22" t="n">
        <v>0.01</v>
      </c>
      <c r="E5" s="22" t="n">
        <v>0.01</v>
      </c>
      <c r="F5" s="22" t="n">
        <v>0.01</v>
      </c>
      <c r="G5" s="22" t="n">
        <v>0.01</v>
      </c>
      <c r="H5" s="22" t="n">
        <v>0.01</v>
      </c>
      <c r="I5" s="22" t="n">
        <v>0.01</v>
      </c>
      <c r="J5" s="22" t="n">
        <v>0.01</v>
      </c>
      <c r="K5" s="22" t="n">
        <v>0.01</v>
      </c>
      <c r="L5" s="22" t="n">
        <v>0.01</v>
      </c>
      <c r="M5" s="22" t="n">
        <v>0.01</v>
      </c>
      <c r="N5" s="22" t="n">
        <v>0.01</v>
      </c>
      <c r="O5" s="22" t="n">
        <v>0.01</v>
      </c>
      <c r="P5" s="22" t="n">
        <v>0.01</v>
      </c>
      <c r="Q5" s="22" t="n">
        <v>0.01</v>
      </c>
      <c r="R5" s="22" t="n">
        <v>0.01</v>
      </c>
      <c r="S5" s="22" t="n">
        <v>0.01</v>
      </c>
      <c r="T5" s="22" t="n">
        <v>0.01</v>
      </c>
      <c r="U5" s="22" t="n">
        <v>0.01</v>
      </c>
      <c r="V5" s="22" t="n">
        <v>0.01</v>
      </c>
      <c r="W5" s="38" t="n">
        <f aca="false">COUNT(B5:V5)</f>
        <v>21</v>
      </c>
      <c r="X5" s="39" t="n">
        <f aca="false">AVERAGE(B5:V5)</f>
        <v>0.01</v>
      </c>
      <c r="Y5" s="39" t="n">
        <f aca="false">STDEV(B5:V5)</f>
        <v>0</v>
      </c>
      <c r="Z5" s="39" t="n">
        <f aca="false">MIN(B5:V5)</f>
        <v>0.01</v>
      </c>
      <c r="AA5" s="39" t="n">
        <f aca="false">MAX(B5:V5)</f>
        <v>0.01</v>
      </c>
      <c r="AB5" s="15" t="n">
        <f aca="false">COUNTIF(B5:V5,"&gt;0,2")</f>
        <v>0</v>
      </c>
      <c r="AD5" s="18" t="s">
        <v>14</v>
      </c>
      <c r="AE5" s="19" t="n">
        <f aca="false">AVERAGE(B4:V14)</f>
        <v>0.01</v>
      </c>
    </row>
    <row r="6" s="1" customFormat="true" ht="17.1" hidden="false" customHeight="true" outlineLevel="0" collapsed="false">
      <c r="A6" s="17" t="s">
        <v>15</v>
      </c>
      <c r="B6" s="22" t="n">
        <v>0.01</v>
      </c>
      <c r="C6" s="22" t="n">
        <v>0.01</v>
      </c>
      <c r="D6" s="22" t="n">
        <v>0.01</v>
      </c>
      <c r="E6" s="22" t="n">
        <v>0.01</v>
      </c>
      <c r="F6" s="22" t="n">
        <v>0.01</v>
      </c>
      <c r="G6" s="22" t="n">
        <v>0.01</v>
      </c>
      <c r="H6" s="22" t="n">
        <v>0.01</v>
      </c>
      <c r="I6" s="22" t="n">
        <v>0.01</v>
      </c>
      <c r="J6" s="22" t="n">
        <v>0.01</v>
      </c>
      <c r="K6" s="22" t="n">
        <v>0.01</v>
      </c>
      <c r="L6" s="22" t="n">
        <v>0.01</v>
      </c>
      <c r="M6" s="22" t="n">
        <v>0.01</v>
      </c>
      <c r="N6" s="22" t="n">
        <v>0.01</v>
      </c>
      <c r="O6" s="22" t="n">
        <v>0.01</v>
      </c>
      <c r="P6" s="22" t="n">
        <v>0.01</v>
      </c>
      <c r="Q6" s="22" t="n">
        <v>0.01</v>
      </c>
      <c r="R6" s="22" t="n">
        <v>0.01</v>
      </c>
      <c r="S6" s="22" t="n">
        <v>0.01</v>
      </c>
      <c r="T6" s="22" t="n">
        <v>0.01</v>
      </c>
      <c r="U6" s="22" t="n">
        <v>0.01</v>
      </c>
      <c r="V6" s="22" t="n">
        <v>0.01</v>
      </c>
      <c r="W6" s="38" t="n">
        <f aca="false">COUNT(B6:V6)</f>
        <v>21</v>
      </c>
      <c r="X6" s="39" t="n">
        <f aca="false">AVERAGE(B6:V6)</f>
        <v>0.01</v>
      </c>
      <c r="Y6" s="39" t="n">
        <f aca="false">STDEV(B6:V6)</f>
        <v>0</v>
      </c>
      <c r="Z6" s="39" t="n">
        <f aca="false">MIN(B6:V6)</f>
        <v>0.01</v>
      </c>
      <c r="AA6" s="39" t="n">
        <f aca="false">MAX(B6:V6)</f>
        <v>0.01</v>
      </c>
      <c r="AB6" s="15" t="n">
        <f aca="false">COUNTIF(B6:V6,"&gt;0,2")</f>
        <v>0</v>
      </c>
      <c r="AD6" s="18" t="s">
        <v>16</v>
      </c>
      <c r="AE6" s="19" t="n">
        <f aca="false">MAX(B4:V14)</f>
        <v>0.01</v>
      </c>
    </row>
    <row r="7" s="1" customFormat="true" ht="17.1" hidden="false" customHeight="true" outlineLevel="0" collapsed="false">
      <c r="A7" s="20" t="s">
        <v>17</v>
      </c>
      <c r="B7" s="22" t="n">
        <v>0.01</v>
      </c>
      <c r="C7" s="22" t="n">
        <v>0.01</v>
      </c>
      <c r="D7" s="22" t="n">
        <v>0.01</v>
      </c>
      <c r="E7" s="22" t="s">
        <v>11</v>
      </c>
      <c r="F7" s="22" t="s">
        <v>11</v>
      </c>
      <c r="G7" s="22" t="s">
        <v>11</v>
      </c>
      <c r="H7" s="22" t="n">
        <v>0.01</v>
      </c>
      <c r="I7" s="22" t="n">
        <v>0.01</v>
      </c>
      <c r="J7" s="22" t="n">
        <v>0.01</v>
      </c>
      <c r="K7" s="22" t="n">
        <v>0.01</v>
      </c>
      <c r="L7" s="22" t="n">
        <v>0.01</v>
      </c>
      <c r="M7" s="22" t="n">
        <v>0.01</v>
      </c>
      <c r="N7" s="22" t="n">
        <v>0.01</v>
      </c>
      <c r="O7" s="22" t="n">
        <v>0.01</v>
      </c>
      <c r="P7" s="22" t="n">
        <v>0.01</v>
      </c>
      <c r="Q7" s="22" t="n">
        <v>0.01</v>
      </c>
      <c r="R7" s="22" t="n">
        <v>0.01</v>
      </c>
      <c r="S7" s="22" t="n">
        <v>0.01</v>
      </c>
      <c r="T7" s="22" t="n">
        <v>0.01</v>
      </c>
      <c r="U7" s="22" t="n">
        <v>0.01</v>
      </c>
      <c r="V7" s="22" t="s">
        <v>11</v>
      </c>
      <c r="W7" s="38" t="n">
        <f aca="false">COUNT(B7:V7)</f>
        <v>17</v>
      </c>
      <c r="X7" s="39" t="n">
        <f aca="false">AVERAGE(B7:V7)</f>
        <v>0.01</v>
      </c>
      <c r="Y7" s="39" t="n">
        <f aca="false">STDEV(B7:V7)</f>
        <v>0</v>
      </c>
      <c r="Z7" s="39" t="n">
        <f aca="false">MIN(B7:V7)</f>
        <v>0.01</v>
      </c>
      <c r="AA7" s="39" t="n">
        <f aca="false">MAX(B7:V7)</f>
        <v>0.01</v>
      </c>
      <c r="AB7" s="15" t="n">
        <f aca="false">COUNTIF(B7:V7,"&gt;0,2")</f>
        <v>4</v>
      </c>
      <c r="AD7" s="18" t="s">
        <v>18</v>
      </c>
      <c r="AE7" s="19" t="n">
        <f aca="false">MIN(B4:V14)</f>
        <v>0.01</v>
      </c>
    </row>
    <row r="8" s="1" customFormat="true" ht="17.1" hidden="false" customHeight="true" outlineLevel="0" collapsed="false">
      <c r="A8" s="20" t="s">
        <v>19</v>
      </c>
      <c r="B8" s="22" t="n">
        <v>0.01</v>
      </c>
      <c r="C8" s="22" t="n">
        <v>0.01</v>
      </c>
      <c r="D8" s="22" t="n">
        <v>0.01</v>
      </c>
      <c r="E8" s="22" t="s">
        <v>11</v>
      </c>
      <c r="F8" s="22" t="s">
        <v>11</v>
      </c>
      <c r="G8" s="22" t="s">
        <v>11</v>
      </c>
      <c r="H8" s="22" t="n">
        <v>0.01</v>
      </c>
      <c r="I8" s="22" t="n">
        <v>0.01</v>
      </c>
      <c r="J8" s="22" t="n">
        <v>0.01</v>
      </c>
      <c r="K8" s="22" t="n">
        <v>0.01</v>
      </c>
      <c r="L8" s="22" t="n">
        <v>0.01</v>
      </c>
      <c r="M8" s="22" t="n">
        <v>0.01</v>
      </c>
      <c r="N8" s="22" t="n">
        <v>0.01</v>
      </c>
      <c r="O8" s="22" t="n">
        <v>0.01</v>
      </c>
      <c r="P8" s="22" t="s">
        <v>11</v>
      </c>
      <c r="Q8" s="22" t="s">
        <v>11</v>
      </c>
      <c r="R8" s="22" t="n">
        <v>0.01</v>
      </c>
      <c r="S8" s="22" t="n">
        <v>0.01</v>
      </c>
      <c r="T8" s="22" t="n">
        <v>0.01</v>
      </c>
      <c r="U8" s="22" t="n">
        <v>0.01</v>
      </c>
      <c r="V8" s="22" t="s">
        <v>11</v>
      </c>
      <c r="W8" s="38" t="n">
        <f aca="false">COUNT(B8:V8)</f>
        <v>15</v>
      </c>
      <c r="X8" s="39" t="n">
        <f aca="false">AVERAGE(B8:V8)</f>
        <v>0.01</v>
      </c>
      <c r="Y8" s="39" t="n">
        <f aca="false">STDEV(B8:V8)</f>
        <v>0</v>
      </c>
      <c r="Z8" s="39" t="n">
        <f aca="false">MIN(B8:V8)</f>
        <v>0.01</v>
      </c>
      <c r="AA8" s="39" t="n">
        <f aca="false">MAX(B8:V8)</f>
        <v>0.01</v>
      </c>
      <c r="AB8" s="15" t="n">
        <f aca="false">COUNTIF(B8:V8,"&gt;0,2")</f>
        <v>6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22" t="n">
        <v>0.01</v>
      </c>
      <c r="C9" s="22" t="n">
        <v>0.01</v>
      </c>
      <c r="D9" s="22" t="n">
        <v>0.01</v>
      </c>
      <c r="E9" s="22" t="s">
        <v>11</v>
      </c>
      <c r="F9" s="22" t="s">
        <v>11</v>
      </c>
      <c r="G9" s="22" t="n">
        <v>0.01</v>
      </c>
      <c r="H9" s="22" t="n">
        <v>0.01</v>
      </c>
      <c r="I9" s="22" t="n">
        <v>0.01</v>
      </c>
      <c r="J9" s="22" t="n">
        <v>0.01</v>
      </c>
      <c r="K9" s="22" t="n">
        <v>0.01</v>
      </c>
      <c r="L9" s="22" t="n">
        <v>0.01</v>
      </c>
      <c r="M9" s="22" t="n">
        <v>0.01</v>
      </c>
      <c r="N9" s="22" t="n">
        <v>0.01</v>
      </c>
      <c r="O9" s="22" t="s">
        <v>11</v>
      </c>
      <c r="P9" s="22" t="s">
        <v>11</v>
      </c>
      <c r="Q9" s="22" t="s">
        <v>11</v>
      </c>
      <c r="R9" s="22" t="n">
        <v>0.01</v>
      </c>
      <c r="S9" s="22" t="n">
        <v>0.01</v>
      </c>
      <c r="T9" s="22" t="n">
        <v>0.01</v>
      </c>
      <c r="U9" s="22" t="n">
        <v>0.01</v>
      </c>
      <c r="V9" s="22" t="s">
        <v>11</v>
      </c>
      <c r="W9" s="38" t="n">
        <f aca="false">COUNT(B9:V9)</f>
        <v>15</v>
      </c>
      <c r="X9" s="39" t="n">
        <f aca="false">AVERAGE(B9:V9)</f>
        <v>0.01</v>
      </c>
      <c r="Y9" s="39" t="n">
        <f aca="false">STDEV(B9:V9)</f>
        <v>0</v>
      </c>
      <c r="Z9" s="39" t="n">
        <f aca="false">MIN(B9:V9)</f>
        <v>0.01</v>
      </c>
      <c r="AA9" s="39" t="n">
        <f aca="false">MAX(B9:V9)</f>
        <v>0.01</v>
      </c>
      <c r="AB9" s="15" t="n">
        <f aca="false">COUNTIF(B9:V9,"&gt;0,2")</f>
        <v>6</v>
      </c>
    </row>
    <row r="10" s="1" customFormat="true" ht="17.1" hidden="false" customHeight="true" outlineLevel="0" collapsed="false">
      <c r="A10" s="17" t="s">
        <v>22</v>
      </c>
      <c r="B10" s="22" t="n">
        <v>0.01</v>
      </c>
      <c r="C10" s="22" t="n">
        <v>0.01</v>
      </c>
      <c r="D10" s="22" t="n">
        <v>0.01</v>
      </c>
      <c r="E10" s="22" t="s">
        <v>11</v>
      </c>
      <c r="F10" s="22" t="s">
        <v>11</v>
      </c>
      <c r="G10" s="22" t="n">
        <v>0.01</v>
      </c>
      <c r="H10" s="22" t="n">
        <v>0.01</v>
      </c>
      <c r="I10" s="22" t="n">
        <v>0.01</v>
      </c>
      <c r="J10" s="22" t="n">
        <v>0.01</v>
      </c>
      <c r="K10" s="22" t="n">
        <v>0.01</v>
      </c>
      <c r="L10" s="22" t="n">
        <v>0.01</v>
      </c>
      <c r="M10" s="22" t="n">
        <v>0.01</v>
      </c>
      <c r="N10" s="22" t="n">
        <v>0.01</v>
      </c>
      <c r="O10" s="22" t="n">
        <v>0.01</v>
      </c>
      <c r="P10" s="22" t="n">
        <v>0.01</v>
      </c>
      <c r="Q10" s="22" t="n">
        <v>0.01</v>
      </c>
      <c r="R10" s="22" t="n">
        <v>0.01</v>
      </c>
      <c r="S10" s="22" t="n">
        <v>0.01</v>
      </c>
      <c r="T10" s="22" t="n">
        <v>0.01</v>
      </c>
      <c r="U10" s="22" t="n">
        <v>0.01</v>
      </c>
      <c r="V10" s="22" t="s">
        <v>11</v>
      </c>
      <c r="W10" s="38" t="n">
        <f aca="false">COUNT(B10:V10)</f>
        <v>18</v>
      </c>
      <c r="X10" s="39" t="n">
        <f aca="false">AVERAGE(B10:V10)</f>
        <v>0.01</v>
      </c>
      <c r="Y10" s="39" t="n">
        <f aca="false">STDEV(B10:V10)</f>
        <v>0</v>
      </c>
      <c r="Z10" s="39" t="n">
        <f aca="false">MIN(B10:V10)</f>
        <v>0.01</v>
      </c>
      <c r="AA10" s="39" t="n">
        <f aca="false">MAX(B10:V10)</f>
        <v>0.01</v>
      </c>
      <c r="AB10" s="15" t="n">
        <f aca="false">COUNTIF(B10:V10,"&gt;0,2")</f>
        <v>3</v>
      </c>
    </row>
    <row r="11" s="1" customFormat="true" ht="17.1" hidden="false" customHeight="true" outlineLevel="0" collapsed="false">
      <c r="A11" s="17" t="s">
        <v>23</v>
      </c>
      <c r="B11" s="22" t="n">
        <v>0.01</v>
      </c>
      <c r="C11" s="22" t="n">
        <v>0.01</v>
      </c>
      <c r="D11" s="22" t="n">
        <v>0.01</v>
      </c>
      <c r="E11" s="22" t="s">
        <v>11</v>
      </c>
      <c r="F11" s="22" t="s">
        <v>11</v>
      </c>
      <c r="G11" s="22" t="s">
        <v>11</v>
      </c>
      <c r="H11" s="22" t="n">
        <v>0.01</v>
      </c>
      <c r="I11" s="22" t="n">
        <v>0.01</v>
      </c>
      <c r="J11" s="22" t="n">
        <v>0.01</v>
      </c>
      <c r="K11" s="22" t="n">
        <v>0.01</v>
      </c>
      <c r="L11" s="22" t="n">
        <v>0.01</v>
      </c>
      <c r="M11" s="22" t="n">
        <v>0.01</v>
      </c>
      <c r="N11" s="22" t="n">
        <v>0.01</v>
      </c>
      <c r="O11" s="22" t="n">
        <v>0.01</v>
      </c>
      <c r="P11" s="22" t="s">
        <v>11</v>
      </c>
      <c r="Q11" s="22" t="s">
        <v>11</v>
      </c>
      <c r="R11" s="22" t="n">
        <v>0.01</v>
      </c>
      <c r="S11" s="22" t="n">
        <v>0.01</v>
      </c>
      <c r="T11" s="22" t="n">
        <v>0.01</v>
      </c>
      <c r="U11" s="22" t="n">
        <v>0.01</v>
      </c>
      <c r="V11" s="22" t="s">
        <v>11</v>
      </c>
      <c r="W11" s="38" t="n">
        <f aca="false">COUNT(B11:V11)</f>
        <v>15</v>
      </c>
      <c r="X11" s="39" t="n">
        <f aca="false">AVERAGE(B11:V11)</f>
        <v>0.01</v>
      </c>
      <c r="Y11" s="39" t="n">
        <f aca="false">STDEV(B11:V11)</f>
        <v>0</v>
      </c>
      <c r="Z11" s="39" t="n">
        <f aca="false">MIN(B11:V11)</f>
        <v>0.01</v>
      </c>
      <c r="AA11" s="39" t="n">
        <f aca="false">MAX(B11:V11)</f>
        <v>0.01</v>
      </c>
      <c r="AB11" s="15" t="n">
        <f aca="false">COUNTIF(B11:V11,"&gt;0,2")</f>
        <v>6</v>
      </c>
    </row>
    <row r="12" s="1" customFormat="true" ht="17.1" hidden="false" customHeight="true" outlineLevel="0" collapsed="false">
      <c r="A12" s="17" t="s">
        <v>24</v>
      </c>
      <c r="B12" s="22" t="n">
        <v>0.01</v>
      </c>
      <c r="C12" s="22" t="n">
        <v>0.01</v>
      </c>
      <c r="D12" s="22" t="n">
        <v>0.01</v>
      </c>
      <c r="E12" s="22" t="s">
        <v>11</v>
      </c>
      <c r="F12" s="22" t="s">
        <v>11</v>
      </c>
      <c r="G12" s="22" t="s">
        <v>11</v>
      </c>
      <c r="H12" s="22" t="n">
        <v>0.01</v>
      </c>
      <c r="I12" s="22" t="n">
        <v>0.01</v>
      </c>
      <c r="J12" s="22" t="n">
        <v>0.01</v>
      </c>
      <c r="K12" s="22" t="n">
        <v>0.01</v>
      </c>
      <c r="L12" s="22" t="n">
        <v>0.01</v>
      </c>
      <c r="M12" s="22" t="n">
        <v>0.01</v>
      </c>
      <c r="N12" s="22" t="n">
        <v>0.01</v>
      </c>
      <c r="O12" s="22" t="n">
        <v>0.01</v>
      </c>
      <c r="P12" s="22" t="s">
        <v>11</v>
      </c>
      <c r="Q12" s="22" t="s">
        <v>11</v>
      </c>
      <c r="R12" s="22" t="n">
        <v>0.01</v>
      </c>
      <c r="S12" s="22" t="n">
        <v>0.01</v>
      </c>
      <c r="T12" s="22" t="n">
        <v>0.01</v>
      </c>
      <c r="U12" s="22" t="n">
        <v>0.01</v>
      </c>
      <c r="V12" s="22" t="s">
        <v>11</v>
      </c>
      <c r="W12" s="38" t="n">
        <f aca="false">COUNT(B12:V12)</f>
        <v>15</v>
      </c>
      <c r="X12" s="39" t="n">
        <f aca="false">AVERAGE(B12:V12)</f>
        <v>0.01</v>
      </c>
      <c r="Y12" s="39" t="n">
        <f aca="false">STDEV(B12:V12)</f>
        <v>0</v>
      </c>
      <c r="Z12" s="39" t="n">
        <f aca="false">MIN(B12:V12)</f>
        <v>0.01</v>
      </c>
      <c r="AA12" s="39" t="n">
        <f aca="false">MAX(B12:V12)</f>
        <v>0.01</v>
      </c>
      <c r="AB12" s="15" t="n">
        <f aca="false">COUNTIF(B12:V12,"&gt;0,2")</f>
        <v>6</v>
      </c>
    </row>
    <row r="13" s="1" customFormat="true" ht="17.1" hidden="false" customHeight="true" outlineLevel="0" collapsed="false">
      <c r="A13" s="20" t="s">
        <v>25</v>
      </c>
      <c r="B13" s="22" t="s">
        <v>11</v>
      </c>
      <c r="C13" s="22" t="n">
        <v>0.01</v>
      </c>
      <c r="D13" s="22" t="s">
        <v>11</v>
      </c>
      <c r="E13" s="22" t="s">
        <v>11</v>
      </c>
      <c r="F13" s="22" t="n">
        <v>0.01</v>
      </c>
      <c r="G13" s="22" t="n">
        <v>0.01</v>
      </c>
      <c r="H13" s="22" t="n">
        <v>0.01</v>
      </c>
      <c r="I13" s="22" t="s">
        <v>11</v>
      </c>
      <c r="J13" s="22" t="s">
        <v>11</v>
      </c>
      <c r="K13" s="22" t="n">
        <v>0.01</v>
      </c>
      <c r="L13" s="22" t="s">
        <v>11</v>
      </c>
      <c r="M13" s="22" t="s">
        <v>11</v>
      </c>
      <c r="N13" s="22" t="n">
        <v>0.01</v>
      </c>
      <c r="O13" s="22" t="n">
        <v>0.01</v>
      </c>
      <c r="P13" s="22" t="n">
        <v>0.01</v>
      </c>
      <c r="Q13" s="22" t="s">
        <v>11</v>
      </c>
      <c r="R13" s="22" t="s">
        <v>11</v>
      </c>
      <c r="S13" s="22" t="n">
        <v>0.01</v>
      </c>
      <c r="T13" s="22" t="s">
        <v>11</v>
      </c>
      <c r="U13" s="22" t="s">
        <v>11</v>
      </c>
      <c r="V13" s="22" t="n">
        <v>0.01</v>
      </c>
      <c r="W13" s="38" t="n">
        <f aca="false">COUNT(B13:V13)</f>
        <v>10</v>
      </c>
      <c r="X13" s="39" t="n">
        <f aca="false">AVERAGE(B13:V13)</f>
        <v>0.01</v>
      </c>
      <c r="Y13" s="39" t="n">
        <f aca="false">STDEV(B13:V13)</f>
        <v>0</v>
      </c>
      <c r="Z13" s="39" t="n">
        <f aca="false">MIN(B13:V13)</f>
        <v>0.01</v>
      </c>
      <c r="AA13" s="39" t="n">
        <f aca="false">MAX(B13:V13)</f>
        <v>0.01</v>
      </c>
      <c r="AB13" s="15" t="n">
        <f aca="false">COUNTIF(B13:V13,"&gt;0,2")</f>
        <v>11</v>
      </c>
    </row>
    <row r="14" s="1" customFormat="true" ht="17.1" hidden="false" customHeight="true" outlineLevel="0" collapsed="false">
      <c r="A14" s="20" t="s">
        <v>26</v>
      </c>
      <c r="B14" s="22" t="s">
        <v>11</v>
      </c>
      <c r="C14" s="22" t="n">
        <v>0.01</v>
      </c>
      <c r="D14" s="22" t="s">
        <v>11</v>
      </c>
      <c r="E14" s="22" t="s">
        <v>11</v>
      </c>
      <c r="F14" s="22" t="n">
        <v>0.01</v>
      </c>
      <c r="G14" s="22" t="n">
        <v>0.01</v>
      </c>
      <c r="H14" s="22" t="n">
        <v>0.01</v>
      </c>
      <c r="I14" s="22" t="s">
        <v>11</v>
      </c>
      <c r="J14" s="22" t="s">
        <v>11</v>
      </c>
      <c r="K14" s="22" t="n">
        <v>0.01</v>
      </c>
      <c r="L14" s="22" t="s">
        <v>11</v>
      </c>
      <c r="M14" s="22" t="s">
        <v>11</v>
      </c>
      <c r="N14" s="22" t="n">
        <v>0.01</v>
      </c>
      <c r="O14" s="22" t="n">
        <v>0.01</v>
      </c>
      <c r="P14" s="22" t="n">
        <v>0.01</v>
      </c>
      <c r="Q14" s="22" t="s">
        <v>11</v>
      </c>
      <c r="R14" s="22" t="s">
        <v>11</v>
      </c>
      <c r="S14" s="22" t="n">
        <v>0.01</v>
      </c>
      <c r="T14" s="22" t="s">
        <v>11</v>
      </c>
      <c r="U14" s="22" t="s">
        <v>11</v>
      </c>
      <c r="V14" s="22" t="n">
        <v>0.01</v>
      </c>
      <c r="W14" s="38" t="n">
        <f aca="false">COUNT(B14:V14)</f>
        <v>10</v>
      </c>
      <c r="X14" s="39" t="n">
        <f aca="false">AVERAGE(B14:V14)</f>
        <v>0.01</v>
      </c>
      <c r="Y14" s="39" t="n">
        <f aca="false">STDEV(B14:V14)</f>
        <v>0</v>
      </c>
      <c r="Z14" s="39" t="n">
        <f aca="false">MIN(B14:V14)</f>
        <v>0.01</v>
      </c>
      <c r="AA14" s="39" t="n">
        <f aca="false">MAX(B14:V14)</f>
        <v>0.01</v>
      </c>
      <c r="AB14" s="15" t="n">
        <f aca="false">COUNTIF(B14:V14,"&gt;0,2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1</v>
      </c>
      <c r="C16" s="25" t="n">
        <f aca="false">AVERAGE(C4:C14)</f>
        <v>0.01</v>
      </c>
      <c r="D16" s="25" t="n">
        <f aca="false">AVERAGE(D4:D14)</f>
        <v>0.01</v>
      </c>
      <c r="E16" s="25" t="n">
        <f aca="false">AVERAGE(E4:E14)</f>
        <v>0.01</v>
      </c>
      <c r="F16" s="25" t="n">
        <f aca="false">AVERAGE(F4:F14)</f>
        <v>0.01</v>
      </c>
      <c r="G16" s="25" t="n">
        <f aca="false">AVERAGE(G4:G14)</f>
        <v>0.01</v>
      </c>
      <c r="H16" s="25" t="n">
        <f aca="false">AVERAGE(H4:H14)</f>
        <v>0.01</v>
      </c>
      <c r="I16" s="25" t="n">
        <f aca="false">AVERAGE(I4:I14)</f>
        <v>0.01</v>
      </c>
      <c r="J16" s="25" t="n">
        <f aca="false">AVERAGE(J4:J14)</f>
        <v>0.01</v>
      </c>
      <c r="K16" s="25" t="n">
        <f aca="false">AVERAGE(K4:K14)</f>
        <v>0.01</v>
      </c>
      <c r="L16" s="25" t="n">
        <f aca="false">AVERAGE(L4:L14)</f>
        <v>0.01</v>
      </c>
      <c r="M16" s="25" t="n">
        <f aca="false">AVERAGE(M4:M14)</f>
        <v>0.01</v>
      </c>
      <c r="N16" s="25" t="n">
        <f aca="false">AVERAGE(N4:N14)</f>
        <v>0.01</v>
      </c>
      <c r="O16" s="25" t="n">
        <f aca="false">AVERAGE(O4:O14)</f>
        <v>0.01</v>
      </c>
      <c r="P16" s="25" t="n">
        <f aca="false">AVERAGE(P4:P14)</f>
        <v>0.01</v>
      </c>
      <c r="Q16" s="25" t="n">
        <f aca="false">AVERAGE(Q4:Q14)</f>
        <v>0.01</v>
      </c>
      <c r="R16" s="25" t="n">
        <f aca="false">AVERAGE(R4:R14)</f>
        <v>0.01</v>
      </c>
      <c r="S16" s="25" t="n">
        <f aca="false">AVERAGE(S4:S14)</f>
        <v>0.01</v>
      </c>
      <c r="T16" s="25" t="n">
        <f aca="false">AVERAGE(T4:T14)</f>
        <v>0.01</v>
      </c>
      <c r="U16" s="25" t="n">
        <f aca="false">AVERAGE(U4:U14)</f>
        <v>0.01</v>
      </c>
      <c r="V16" s="25" t="n">
        <f aca="false">AVERAGE(V4:V14)</f>
        <v>0.01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2")</f>
        <v>2</v>
      </c>
      <c r="C17" s="28" t="n">
        <f aca="false">COUNTIF(C4:C14,"&gt;0,2")</f>
        <v>0</v>
      </c>
      <c r="D17" s="28" t="n">
        <f aca="false">COUNTIF(D4:D14,"&gt;0,2")</f>
        <v>2</v>
      </c>
      <c r="E17" s="28" t="n">
        <f aca="false">COUNTIF(E4:E14,"&gt;0,2")</f>
        <v>8</v>
      </c>
      <c r="F17" s="28" t="n">
        <f aca="false">COUNTIF(F4:F14,"&gt;0,2")</f>
        <v>6</v>
      </c>
      <c r="G17" s="28" t="n">
        <f aca="false">COUNTIF(G4:G14,"&gt;0,2")</f>
        <v>5</v>
      </c>
      <c r="H17" s="28" t="n">
        <f aca="false">COUNTIF(H4:H14,"&gt;0,2")</f>
        <v>0</v>
      </c>
      <c r="I17" s="28" t="n">
        <f aca="false">COUNTIF(I4:I14,"&gt;0,2")</f>
        <v>2</v>
      </c>
      <c r="J17" s="28" t="n">
        <f aca="false">COUNTIF(J4:J14,"&gt;0,2")</f>
        <v>2</v>
      </c>
      <c r="K17" s="28" t="n">
        <f aca="false">COUNTIF(K4:K14,"&gt;0,2")</f>
        <v>0</v>
      </c>
      <c r="L17" s="28" t="n">
        <f aca="false">COUNTIF(L4:L14,"&gt;0,2")</f>
        <v>2</v>
      </c>
      <c r="M17" s="28" t="n">
        <f aca="false">COUNTIF(M4:M14,"&gt;0,2")</f>
        <v>2</v>
      </c>
      <c r="N17" s="28" t="n">
        <f aca="false">COUNTIF(N4:N14,"&gt;0,2")</f>
        <v>0</v>
      </c>
      <c r="O17" s="28" t="n">
        <f aca="false">COUNTIF(O4:O14,"&gt;0,2")</f>
        <v>1</v>
      </c>
      <c r="P17" s="46" t="n">
        <f aca="false">COUNTIF(P4:P14,"&gt;0,2")</f>
        <v>4</v>
      </c>
      <c r="Q17" s="28" t="n">
        <f aca="false">COUNTIF(Q4:Q14,"&gt;0,2")</f>
        <v>6</v>
      </c>
      <c r="R17" s="28" t="n">
        <f aca="false">COUNTIF(R4:R14,"&gt;0,2")</f>
        <v>2</v>
      </c>
      <c r="S17" s="28" t="n">
        <f aca="false">COUNTIF(S4:S14,"&gt;0,2")</f>
        <v>0</v>
      </c>
      <c r="T17" s="28" t="n">
        <f aca="false">COUNTIF(T4:T14,"&gt;0,2")</f>
        <v>2</v>
      </c>
      <c r="U17" s="28" t="n">
        <f aca="false">COUNTIF(U4:U14,"&gt;0,2")</f>
        <v>2</v>
      </c>
      <c r="V17" s="28" t="n">
        <f aca="false">COUNTIF(V4:V14,"&gt;0,2")</f>
        <v>6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X24" activeCellId="0" sqref="X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9.85"/>
    <col collapsed="false" customWidth="true" hidden="false" outlineLevel="0" max="8" min="3" style="1" width="8.7"/>
    <col collapsed="false" customWidth="true" hidden="false" outlineLevel="0" max="9" min="9" style="1" width="9.41"/>
    <col collapsed="false" customWidth="true" hidden="false" outlineLevel="0" max="16" min="10" style="1" width="8.7"/>
    <col collapsed="false" customWidth="true" hidden="false" outlineLevel="0" max="17" min="17" style="1" width="9.41"/>
    <col collapsed="false" customWidth="true" hidden="false" outlineLevel="0" max="22" min="18" style="1" width="8.7"/>
    <col collapsed="false" customWidth="true" hidden="false" outlineLevel="0" max="23" min="23" style="1" width="9.41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0.28"/>
    <col collapsed="false" customWidth="true" hidden="false" outlineLevel="0" max="29" min="29" style="1" width="8.7"/>
    <col collapsed="false" customWidth="true" hidden="false" outlineLevel="0" max="30" min="30" style="1" width="17.42"/>
    <col collapsed="false" customWidth="true" hidden="false" outlineLevel="0" max="45" min="31" style="1" width="8.7"/>
    <col collapsed="false" customWidth="true" hidden="false" outlineLevel="0" max="46" min="46" style="1" width="9.41"/>
    <col collapsed="false" customWidth="true" hidden="false" outlineLevel="0" max="50" min="47" style="1" width="8.7"/>
    <col collapsed="false" customWidth="true" hidden="false" outlineLevel="0" max="51" min="51" style="1" width="9.41"/>
    <col collapsed="false" customWidth="true" hidden="false" outlineLevel="0" max="53" min="52" style="1" width="8.7"/>
    <col collapsed="false" customWidth="true" hidden="false" outlineLevel="0" max="54" min="54" style="1" width="9.56"/>
    <col collapsed="false" customWidth="true" hidden="false" outlineLevel="0" max="61" min="55" style="1" width="8.7"/>
    <col collapsed="false" customWidth="true" hidden="false" outlineLevel="0" max="70" min="62" style="1" width="9.41"/>
    <col collapsed="false" customWidth="true" hidden="false" outlineLevel="0" max="71" min="71" style="1" width="12.28"/>
    <col collapsed="false" customWidth="true" hidden="false" outlineLevel="0" max="72" min="72" style="1" width="8.7"/>
    <col collapsed="false" customWidth="true" hidden="false" outlineLevel="0" max="73" min="73" style="1" width="12.28"/>
    <col collapsed="false" customWidth="true" hidden="false" outlineLevel="0" max="74" min="74" style="1" width="9.28"/>
    <col collapsed="false" customWidth="true" hidden="false" outlineLevel="0" max="75" min="75" style="1" width="12.14"/>
    <col collapsed="false" customWidth="true" hidden="false" outlineLevel="0" max="77" min="76" style="1" width="13.99"/>
    <col collapsed="false" customWidth="true" hidden="false" outlineLevel="0" max="78" min="78" style="1" width="16.56"/>
    <col collapsed="false" customWidth="true" hidden="false" outlineLevel="0" max="79" min="79" style="1" width="4.7"/>
    <col collapsed="false" customWidth="true" hidden="false" outlineLevel="0" max="80" min="80" style="1" width="17.56"/>
    <col collapsed="false" customWidth="true" hidden="false" outlineLevel="0" max="81" min="81" style="1" width="10.56"/>
    <col collapsed="false" customWidth="false" hidden="false" outlineLevel="0" max="257" min="82" style="1" width="9.14"/>
  </cols>
  <sheetData>
    <row r="1" s="5" customFormat="true" ht="75" hidden="false" customHeight="false" outlineLevel="0" collapsed="false">
      <c r="A1" s="2" t="s">
        <v>0</v>
      </c>
      <c r="B1" s="37" t="s">
        <v>48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2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22" t="n">
        <v>53.5</v>
      </c>
      <c r="C4" s="22" t="n">
        <v>44.5</v>
      </c>
      <c r="D4" s="22" t="n">
        <v>39</v>
      </c>
      <c r="E4" s="22" t="n">
        <v>90.5</v>
      </c>
      <c r="F4" s="22" t="n">
        <v>192.5</v>
      </c>
      <c r="G4" s="22" t="s">
        <v>11</v>
      </c>
      <c r="H4" s="22" t="n">
        <v>34</v>
      </c>
      <c r="I4" s="22" t="n">
        <v>61</v>
      </c>
      <c r="J4" s="22" t="n">
        <v>30</v>
      </c>
      <c r="K4" s="22" t="n">
        <v>23</v>
      </c>
      <c r="L4" s="22" t="n">
        <v>35</v>
      </c>
      <c r="M4" s="22" t="n">
        <v>52</v>
      </c>
      <c r="N4" s="22" t="n">
        <v>78</v>
      </c>
      <c r="O4" s="22" t="n">
        <v>586</v>
      </c>
      <c r="P4" s="22" t="n">
        <v>234</v>
      </c>
      <c r="Q4" s="22" t="n">
        <v>324</v>
      </c>
      <c r="R4" s="22" t="n">
        <v>63</v>
      </c>
      <c r="S4" s="22" t="n">
        <v>43</v>
      </c>
      <c r="T4" s="22" t="n">
        <v>35</v>
      </c>
      <c r="U4" s="22" t="n">
        <v>61</v>
      </c>
      <c r="V4" s="22" t="n">
        <v>169</v>
      </c>
      <c r="W4" s="13" t="n">
        <f aca="false">COUNT(B4:V4)</f>
        <v>20</v>
      </c>
      <c r="X4" s="14" t="n">
        <f aca="false">AVERAGE(B4:V4)</f>
        <v>112.4</v>
      </c>
      <c r="Y4" s="14" t="n">
        <f aca="false">STDEV(B4:V4)</f>
        <v>137.210326448888</v>
      </c>
      <c r="Z4" s="14" t="n">
        <f aca="false">MIN(B4:V4)</f>
        <v>23</v>
      </c>
      <c r="AA4" s="14" t="n">
        <f aca="false">MAX(B4:V4)</f>
        <v>586</v>
      </c>
      <c r="AB4" s="15" t="n">
        <f aca="false">COUNTIF(B4:V4,"&gt;1200")</f>
        <v>0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22" t="n">
        <v>53.6</v>
      </c>
      <c r="C5" s="22" t="n">
        <v>43.2</v>
      </c>
      <c r="D5" s="22" t="n">
        <v>38.6</v>
      </c>
      <c r="E5" s="22" t="n">
        <v>98.9</v>
      </c>
      <c r="F5" s="22" t="n">
        <v>199</v>
      </c>
      <c r="G5" s="22" t="n">
        <v>208.2</v>
      </c>
      <c r="H5" s="22" t="n">
        <v>35</v>
      </c>
      <c r="I5" s="22" t="n">
        <v>47</v>
      </c>
      <c r="J5" s="22" t="n">
        <v>32</v>
      </c>
      <c r="K5" s="22" t="n">
        <v>22</v>
      </c>
      <c r="L5" s="22" t="n">
        <v>35</v>
      </c>
      <c r="M5" s="22" t="n">
        <v>53</v>
      </c>
      <c r="N5" s="22" t="n">
        <v>78</v>
      </c>
      <c r="O5" s="22" t="n">
        <v>224</v>
      </c>
      <c r="P5" s="22" t="n">
        <v>235</v>
      </c>
      <c r="Q5" s="22" t="n">
        <v>311</v>
      </c>
      <c r="R5" s="22" t="n">
        <v>38</v>
      </c>
      <c r="S5" s="22" t="n">
        <v>44</v>
      </c>
      <c r="T5" s="22" t="n">
        <v>35</v>
      </c>
      <c r="U5" s="22" t="n">
        <v>59</v>
      </c>
      <c r="V5" s="22" t="n">
        <v>55</v>
      </c>
      <c r="W5" s="38" t="n">
        <f aca="false">COUNT(B5:V5)</f>
        <v>21</v>
      </c>
      <c r="X5" s="39" t="n">
        <f aca="false">AVERAGE(B5:V5)</f>
        <v>92.5952380952381</v>
      </c>
      <c r="Y5" s="39" t="n">
        <f aca="false">STDEV(B5:V5)</f>
        <v>85.790491758647</v>
      </c>
      <c r="Z5" s="39" t="n">
        <f aca="false">MIN(B5:V5)</f>
        <v>22</v>
      </c>
      <c r="AA5" s="39" t="n">
        <f aca="false">MAX(B5:V5)</f>
        <v>311</v>
      </c>
      <c r="AB5" s="15" t="n">
        <f aca="false">COUNTIF(B5:V5,"&gt;1200")</f>
        <v>0</v>
      </c>
      <c r="AD5" s="18" t="s">
        <v>14</v>
      </c>
      <c r="AE5" s="19" t="n">
        <f aca="false">AVERAGE(B4:V14)</f>
        <v>112.65988700565</v>
      </c>
    </row>
    <row r="6" customFormat="false" ht="17.1" hidden="false" customHeight="true" outlineLevel="0" collapsed="false">
      <c r="A6" s="17" t="s">
        <v>15</v>
      </c>
      <c r="B6" s="22" t="n">
        <v>51.8</v>
      </c>
      <c r="C6" s="22" t="n">
        <v>42.2</v>
      </c>
      <c r="D6" s="22" t="n">
        <v>38.6</v>
      </c>
      <c r="E6" s="22" t="n">
        <v>99.9</v>
      </c>
      <c r="F6" s="22" t="n">
        <v>199.3</v>
      </c>
      <c r="G6" s="22" t="n">
        <v>212.3</v>
      </c>
      <c r="H6" s="22" t="n">
        <v>37</v>
      </c>
      <c r="I6" s="22" t="n">
        <v>48</v>
      </c>
      <c r="J6" s="22" t="n">
        <v>31</v>
      </c>
      <c r="K6" s="22" t="n">
        <v>22</v>
      </c>
      <c r="L6" s="22" t="n">
        <v>35</v>
      </c>
      <c r="M6" s="22" t="n">
        <v>54</v>
      </c>
      <c r="N6" s="22" t="n">
        <v>81</v>
      </c>
      <c r="O6" s="22" t="n">
        <v>224</v>
      </c>
      <c r="P6" s="22" t="n">
        <v>232</v>
      </c>
      <c r="Q6" s="22" t="n">
        <v>286</v>
      </c>
      <c r="R6" s="22" t="n">
        <v>37</v>
      </c>
      <c r="S6" s="22" t="n">
        <v>45</v>
      </c>
      <c r="T6" s="22" t="n">
        <v>34</v>
      </c>
      <c r="U6" s="22" t="n">
        <v>57</v>
      </c>
      <c r="V6" s="22" t="n">
        <v>160</v>
      </c>
      <c r="W6" s="38" t="n">
        <f aca="false">COUNT(B6:V6)</f>
        <v>21</v>
      </c>
      <c r="X6" s="39" t="n">
        <f aca="false">AVERAGE(B6:V6)</f>
        <v>96.5285714285714</v>
      </c>
      <c r="Y6" s="39" t="n">
        <f aca="false">STDEV(B6:V6)</f>
        <v>83.6862482302627</v>
      </c>
      <c r="Z6" s="39" t="n">
        <f aca="false">MIN(B6:V6)</f>
        <v>22</v>
      </c>
      <c r="AA6" s="39" t="n">
        <f aca="false">MAX(B6:V6)</f>
        <v>286</v>
      </c>
      <c r="AB6" s="15" t="n">
        <f aca="false">COUNTIF(B6:V6,"&gt;1200")</f>
        <v>0</v>
      </c>
      <c r="AD6" s="18" t="s">
        <v>16</v>
      </c>
      <c r="AE6" s="19" t="n">
        <f aca="false">MAX(B4:V14)</f>
        <v>824</v>
      </c>
    </row>
    <row r="7" customFormat="false" ht="17.1" hidden="false" customHeight="true" outlineLevel="0" collapsed="false">
      <c r="A7" s="20" t="s">
        <v>17</v>
      </c>
      <c r="B7" s="22" t="n">
        <v>52.7</v>
      </c>
      <c r="C7" s="22" t="n">
        <v>44.3</v>
      </c>
      <c r="D7" s="22" t="n">
        <v>38.6</v>
      </c>
      <c r="E7" s="22" t="s">
        <v>11</v>
      </c>
      <c r="F7" s="22" t="s">
        <v>11</v>
      </c>
      <c r="G7" s="22" t="s">
        <v>11</v>
      </c>
      <c r="H7" s="22" t="n">
        <v>38</v>
      </c>
      <c r="I7" s="22" t="n">
        <v>59</v>
      </c>
      <c r="J7" s="22" t="n">
        <v>30</v>
      </c>
      <c r="K7" s="22" t="n">
        <v>23</v>
      </c>
      <c r="L7" s="22" t="n">
        <v>35</v>
      </c>
      <c r="M7" s="22" t="n">
        <v>53</v>
      </c>
      <c r="N7" s="22" t="n">
        <v>63</v>
      </c>
      <c r="O7" s="22" t="n">
        <v>525</v>
      </c>
      <c r="P7" s="22" t="n">
        <v>267</v>
      </c>
      <c r="Q7" s="22" t="n">
        <v>266</v>
      </c>
      <c r="R7" s="22" t="n">
        <v>71</v>
      </c>
      <c r="S7" s="22" t="n">
        <v>43</v>
      </c>
      <c r="T7" s="22" t="n">
        <v>35</v>
      </c>
      <c r="U7" s="22" t="n">
        <v>60</v>
      </c>
      <c r="V7" s="22" t="s">
        <v>11</v>
      </c>
      <c r="W7" s="38" t="n">
        <f aca="false">COUNT(B7:V7)</f>
        <v>17</v>
      </c>
      <c r="X7" s="39" t="n">
        <f aca="false">AVERAGE(B7:V7)</f>
        <v>100.211764705882</v>
      </c>
      <c r="Y7" s="39" t="n">
        <f aca="false">STDEV(B7:V7)</f>
        <v>132.110507163288</v>
      </c>
      <c r="Z7" s="39" t="n">
        <f aca="false">MIN(B7:V7)</f>
        <v>23</v>
      </c>
      <c r="AA7" s="39" t="n">
        <f aca="false">MAX(B7:V7)</f>
        <v>525</v>
      </c>
      <c r="AB7" s="15" t="n">
        <f aca="false">COUNTIF(B7:V7,"&gt;1200")</f>
        <v>0</v>
      </c>
      <c r="AD7" s="18" t="s">
        <v>18</v>
      </c>
      <c r="AE7" s="19" t="n">
        <f aca="false">MIN(B4:V14)</f>
        <v>22</v>
      </c>
    </row>
    <row r="8" customFormat="false" ht="17.1" hidden="false" customHeight="true" outlineLevel="0" collapsed="false">
      <c r="A8" s="20" t="s">
        <v>19</v>
      </c>
      <c r="B8" s="22" t="n">
        <v>52.1</v>
      </c>
      <c r="C8" s="22" t="n">
        <v>43.7</v>
      </c>
      <c r="D8" s="22" t="n">
        <v>38.5</v>
      </c>
      <c r="E8" s="22" t="s">
        <v>11</v>
      </c>
      <c r="F8" s="22" t="s">
        <v>11</v>
      </c>
      <c r="G8" s="22" t="s">
        <v>11</v>
      </c>
      <c r="H8" s="22" t="n">
        <v>34</v>
      </c>
      <c r="I8" s="22" t="n">
        <v>54</v>
      </c>
      <c r="J8" s="22" t="n">
        <v>30</v>
      </c>
      <c r="K8" s="22" t="n">
        <v>24</v>
      </c>
      <c r="L8" s="22" t="n">
        <v>35</v>
      </c>
      <c r="M8" s="22" t="n">
        <v>53</v>
      </c>
      <c r="N8" s="22" t="n">
        <v>76</v>
      </c>
      <c r="O8" s="22" t="n">
        <v>547</v>
      </c>
      <c r="P8" s="22" t="s">
        <v>11</v>
      </c>
      <c r="Q8" s="22" t="s">
        <v>11</v>
      </c>
      <c r="R8" s="22" t="n">
        <v>41</v>
      </c>
      <c r="S8" s="22" t="n">
        <v>43</v>
      </c>
      <c r="T8" s="22" t="n">
        <v>35</v>
      </c>
      <c r="U8" s="22" t="n">
        <v>61</v>
      </c>
      <c r="V8" s="22" t="s">
        <v>11</v>
      </c>
      <c r="W8" s="38" t="n">
        <f aca="false">COUNT(B8:V8)</f>
        <v>15</v>
      </c>
      <c r="X8" s="39" t="n">
        <f aca="false">AVERAGE(B8:V8)</f>
        <v>77.82</v>
      </c>
      <c r="Y8" s="39" t="n">
        <f aca="false">STDEV(B8:V8)</f>
        <v>130.468951971614</v>
      </c>
      <c r="Z8" s="39" t="n">
        <f aca="false">MIN(B8:V8)</f>
        <v>24</v>
      </c>
      <c r="AA8" s="39" t="n">
        <f aca="false">MAX(B8:V8)</f>
        <v>547</v>
      </c>
      <c r="AB8" s="15" t="n">
        <f aca="false">COUNTIF(B8:V8,"&gt;1200")</f>
        <v>0</v>
      </c>
      <c r="AD8" s="18" t="s">
        <v>20</v>
      </c>
      <c r="AE8" s="19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22" t="n">
        <v>52.1</v>
      </c>
      <c r="C9" s="22" t="n">
        <v>43.3</v>
      </c>
      <c r="D9" s="22" t="n">
        <v>39</v>
      </c>
      <c r="E9" s="22" t="s">
        <v>11</v>
      </c>
      <c r="F9" s="22" t="s">
        <v>11</v>
      </c>
      <c r="G9" s="22" t="n">
        <v>593.6</v>
      </c>
      <c r="H9" s="22" t="n">
        <v>65</v>
      </c>
      <c r="I9" s="22" t="n">
        <v>52</v>
      </c>
      <c r="J9" s="22" t="n">
        <v>30</v>
      </c>
      <c r="K9" s="22" t="n">
        <v>24</v>
      </c>
      <c r="L9" s="22" t="n">
        <v>35</v>
      </c>
      <c r="M9" s="22" t="n">
        <v>53</v>
      </c>
      <c r="N9" s="22" t="n">
        <v>106</v>
      </c>
      <c r="O9" s="22" t="s">
        <v>11</v>
      </c>
      <c r="P9" s="22" t="s">
        <v>11</v>
      </c>
      <c r="Q9" s="22" t="s">
        <v>11</v>
      </c>
      <c r="R9" s="22" t="n">
        <v>41</v>
      </c>
      <c r="S9" s="22" t="n">
        <v>44</v>
      </c>
      <c r="T9" s="22" t="n">
        <v>35</v>
      </c>
      <c r="U9" s="22" t="n">
        <v>61</v>
      </c>
      <c r="V9" s="22" t="s">
        <v>11</v>
      </c>
      <c r="W9" s="38" t="n">
        <f aca="false">COUNT(B9:V9)</f>
        <v>15</v>
      </c>
      <c r="X9" s="39" t="n">
        <f aca="false">AVERAGE(B9:V9)</f>
        <v>84.9333333333333</v>
      </c>
      <c r="Y9" s="39" t="n">
        <f aca="false">STDEV(B9:V9)</f>
        <v>142.052352857603</v>
      </c>
      <c r="Z9" s="39" t="n">
        <f aca="false">MIN(B9:V9)</f>
        <v>24</v>
      </c>
      <c r="AA9" s="39" t="n">
        <f aca="false">MAX(B9:V9)</f>
        <v>593.6</v>
      </c>
      <c r="AB9" s="15" t="n">
        <f aca="false">COUNTIF(B9:V9,"&gt;1200")</f>
        <v>0</v>
      </c>
      <c r="AE9" s="21"/>
    </row>
    <row r="10" customFormat="false" ht="17.1" hidden="false" customHeight="true" outlineLevel="0" collapsed="false">
      <c r="A10" s="17" t="s">
        <v>22</v>
      </c>
      <c r="B10" s="22" t="n">
        <v>52.3</v>
      </c>
      <c r="C10" s="22" t="n">
        <v>36.7</v>
      </c>
      <c r="D10" s="22" t="n">
        <v>38.4</v>
      </c>
      <c r="E10" s="22" t="s">
        <v>11</v>
      </c>
      <c r="F10" s="22" t="s">
        <v>11</v>
      </c>
      <c r="G10" s="22" t="n">
        <v>309.4</v>
      </c>
      <c r="H10" s="22" t="n">
        <v>116</v>
      </c>
      <c r="I10" s="22" t="n">
        <v>43</v>
      </c>
      <c r="J10" s="22" t="n">
        <v>31</v>
      </c>
      <c r="K10" s="22" t="n">
        <v>23</v>
      </c>
      <c r="L10" s="22" t="n">
        <v>35</v>
      </c>
      <c r="M10" s="22" t="n">
        <v>54</v>
      </c>
      <c r="N10" s="22" t="n">
        <v>83</v>
      </c>
      <c r="O10" s="22" t="n">
        <v>226</v>
      </c>
      <c r="P10" s="22" t="n">
        <v>233</v>
      </c>
      <c r="Q10" s="22" t="n">
        <v>281</v>
      </c>
      <c r="R10" s="22" t="n">
        <v>41</v>
      </c>
      <c r="S10" s="22" t="n">
        <v>46</v>
      </c>
      <c r="T10" s="22" t="n">
        <v>34</v>
      </c>
      <c r="U10" s="22" t="n">
        <v>57</v>
      </c>
      <c r="V10" s="22" t="s">
        <v>11</v>
      </c>
      <c r="W10" s="38" t="n">
        <f aca="false">COUNT(B10:V10)</f>
        <v>18</v>
      </c>
      <c r="X10" s="39" t="n">
        <f aca="false">AVERAGE(B10:V10)</f>
        <v>96.6555555555556</v>
      </c>
      <c r="Y10" s="39" t="n">
        <f aca="false">STDEV(B10:V10)</f>
        <v>95.0160247922437</v>
      </c>
      <c r="Z10" s="39" t="n">
        <f aca="false">MIN(B10:V10)</f>
        <v>23</v>
      </c>
      <c r="AA10" s="39" t="n">
        <f aca="false">MAX(B10:V10)</f>
        <v>309.4</v>
      </c>
      <c r="AB10" s="15" t="n">
        <f aca="false">COUNTIF(B10:V10,"&gt;1200")</f>
        <v>0</v>
      </c>
    </row>
    <row r="11" customFormat="false" ht="17.1" hidden="false" customHeight="true" outlineLevel="0" collapsed="false">
      <c r="A11" s="17" t="s">
        <v>23</v>
      </c>
      <c r="B11" s="22" t="n">
        <v>51.8</v>
      </c>
      <c r="C11" s="22" t="n">
        <v>37.8</v>
      </c>
      <c r="D11" s="22" t="n">
        <v>38.8</v>
      </c>
      <c r="E11" s="22" t="s">
        <v>11</v>
      </c>
      <c r="F11" s="22" t="s">
        <v>11</v>
      </c>
      <c r="G11" s="22" t="s">
        <v>11</v>
      </c>
      <c r="H11" s="22" t="n">
        <v>261</v>
      </c>
      <c r="I11" s="22" t="n">
        <v>41</v>
      </c>
      <c r="J11" s="22" t="n">
        <v>33</v>
      </c>
      <c r="K11" s="22" t="n">
        <v>23</v>
      </c>
      <c r="L11" s="22" t="n">
        <v>34</v>
      </c>
      <c r="M11" s="22" t="n">
        <v>56</v>
      </c>
      <c r="N11" s="22" t="n">
        <v>80</v>
      </c>
      <c r="O11" s="22" t="n">
        <v>824</v>
      </c>
      <c r="P11" s="22" t="s">
        <v>11</v>
      </c>
      <c r="Q11" s="22" t="s">
        <v>11</v>
      </c>
      <c r="R11" s="22" t="n">
        <v>42</v>
      </c>
      <c r="S11" s="22" t="n">
        <v>48</v>
      </c>
      <c r="T11" s="22" t="n">
        <v>33</v>
      </c>
      <c r="U11" s="22" t="n">
        <v>56</v>
      </c>
      <c r="V11" s="22" t="s">
        <v>11</v>
      </c>
      <c r="W11" s="38" t="n">
        <f aca="false">COUNT(B11:V11)</f>
        <v>15</v>
      </c>
      <c r="X11" s="39" t="n">
        <f aca="false">AVERAGE(B11:V11)</f>
        <v>110.626666666667</v>
      </c>
      <c r="Y11" s="39" t="n">
        <f aca="false">STDEV(B11:V11)</f>
        <v>205.534951725862</v>
      </c>
      <c r="Z11" s="39" t="n">
        <f aca="false">MIN(B11:V11)</f>
        <v>23</v>
      </c>
      <c r="AA11" s="39" t="n">
        <f aca="false">MAX(B11:V11)</f>
        <v>824</v>
      </c>
      <c r="AB11" s="15" t="n">
        <f aca="false">COUNTIF(B11:V11,"&gt;1200")</f>
        <v>0</v>
      </c>
    </row>
    <row r="12" customFormat="false" ht="17.1" hidden="false" customHeight="true" outlineLevel="0" collapsed="false">
      <c r="A12" s="17" t="s">
        <v>24</v>
      </c>
      <c r="B12" s="22" t="n">
        <v>51.8</v>
      </c>
      <c r="C12" s="22" t="n">
        <v>37.9</v>
      </c>
      <c r="D12" s="22" t="n">
        <v>38.6</v>
      </c>
      <c r="E12" s="22" t="s">
        <v>11</v>
      </c>
      <c r="F12" s="22" t="s">
        <v>11</v>
      </c>
      <c r="G12" s="22" t="s">
        <v>11</v>
      </c>
      <c r="H12" s="22" t="n">
        <v>277</v>
      </c>
      <c r="I12" s="22" t="n">
        <v>36</v>
      </c>
      <c r="J12" s="22" t="n">
        <v>34</v>
      </c>
      <c r="K12" s="22" t="n">
        <v>23</v>
      </c>
      <c r="L12" s="22" t="n">
        <v>33</v>
      </c>
      <c r="M12" s="22" t="n">
        <v>59</v>
      </c>
      <c r="N12" s="22" t="n">
        <v>89</v>
      </c>
      <c r="O12" s="22" t="n">
        <v>809</v>
      </c>
      <c r="P12" s="22" t="s">
        <v>11</v>
      </c>
      <c r="Q12" s="22" t="s">
        <v>11</v>
      </c>
      <c r="R12" s="22" t="n">
        <v>46</v>
      </c>
      <c r="S12" s="22" t="n">
        <v>50</v>
      </c>
      <c r="T12" s="22" t="n">
        <v>32</v>
      </c>
      <c r="U12" s="22" t="n">
        <v>56</v>
      </c>
      <c r="V12" s="22" t="s">
        <v>11</v>
      </c>
      <c r="W12" s="38" t="n">
        <f aca="false">COUNT(B12:V12)</f>
        <v>15</v>
      </c>
      <c r="X12" s="39" t="n">
        <f aca="false">AVERAGE(B12:V12)</f>
        <v>111.486666666667</v>
      </c>
      <c r="Y12" s="39" t="n">
        <f aca="false">STDEV(B12:V12)</f>
        <v>202.59538447241</v>
      </c>
      <c r="Z12" s="39" t="n">
        <f aca="false">MIN(B12:V12)</f>
        <v>23</v>
      </c>
      <c r="AA12" s="39" t="n">
        <f aca="false">MAX(B12:V12)</f>
        <v>809</v>
      </c>
      <c r="AB12" s="15" t="n">
        <f aca="false">COUNTIF(B12:V12,"&gt;1200")</f>
        <v>0</v>
      </c>
    </row>
    <row r="13" customFormat="false" ht="17.1" hidden="false" customHeight="true" outlineLevel="0" collapsed="false">
      <c r="A13" s="20" t="s">
        <v>25</v>
      </c>
      <c r="B13" s="40" t="s">
        <v>11</v>
      </c>
      <c r="C13" s="22" t="n">
        <v>48.2</v>
      </c>
      <c r="D13" s="22" t="s">
        <v>11</v>
      </c>
      <c r="E13" s="22" t="s">
        <v>11</v>
      </c>
      <c r="F13" s="22" t="n">
        <v>54.3</v>
      </c>
      <c r="G13" s="22" t="n">
        <v>124.2</v>
      </c>
      <c r="H13" s="22" t="n">
        <v>168</v>
      </c>
      <c r="I13" s="22" t="s">
        <v>11</v>
      </c>
      <c r="J13" s="22" t="s">
        <v>11</v>
      </c>
      <c r="K13" s="22" t="n">
        <v>49</v>
      </c>
      <c r="L13" s="22" t="s">
        <v>11</v>
      </c>
      <c r="M13" s="22" t="s">
        <v>11</v>
      </c>
      <c r="N13" s="22" t="n">
        <v>70</v>
      </c>
      <c r="O13" s="22" t="n">
        <v>312</v>
      </c>
      <c r="P13" s="22" t="n">
        <v>420</v>
      </c>
      <c r="Q13" s="22" t="s">
        <v>11</v>
      </c>
      <c r="R13" s="22" t="s">
        <v>11</v>
      </c>
      <c r="S13" s="22" t="n">
        <v>129</v>
      </c>
      <c r="T13" s="22" t="s">
        <v>11</v>
      </c>
      <c r="U13" s="22" t="s">
        <v>11</v>
      </c>
      <c r="V13" s="22" t="n">
        <v>281</v>
      </c>
      <c r="W13" s="38" t="n">
        <f aca="false">COUNT(B13:V13)</f>
        <v>10</v>
      </c>
      <c r="X13" s="39" t="n">
        <f aca="false">AVERAGE(B13:V13)</f>
        <v>165.57</v>
      </c>
      <c r="Y13" s="39" t="n">
        <f aca="false">STDEV(B13:V13)</f>
        <v>129.71512419315</v>
      </c>
      <c r="Z13" s="39" t="n">
        <f aca="false">MIN(B13:V13)</f>
        <v>48.2</v>
      </c>
      <c r="AA13" s="39" t="n">
        <f aca="false">MAX(B13:V13)</f>
        <v>420</v>
      </c>
      <c r="AB13" s="15" t="n">
        <f aca="false">COUNTIF(B13:V13,"&gt;1200")</f>
        <v>0</v>
      </c>
    </row>
    <row r="14" customFormat="false" ht="17.1" hidden="false" customHeight="true" outlineLevel="0" collapsed="false">
      <c r="A14" s="20" t="s">
        <v>26</v>
      </c>
      <c r="B14" s="40" t="s">
        <v>11</v>
      </c>
      <c r="C14" s="22" t="n">
        <v>47.3</v>
      </c>
      <c r="D14" s="22" t="s">
        <v>11</v>
      </c>
      <c r="E14" s="22" t="s">
        <v>11</v>
      </c>
      <c r="F14" s="22" t="n">
        <v>168.8</v>
      </c>
      <c r="G14" s="22" t="n">
        <v>135</v>
      </c>
      <c r="H14" s="22" t="n">
        <v>162</v>
      </c>
      <c r="I14" s="22" t="s">
        <v>11</v>
      </c>
      <c r="J14" s="22" t="s">
        <v>11</v>
      </c>
      <c r="K14" s="22" t="n">
        <v>37</v>
      </c>
      <c r="L14" s="22" t="s">
        <v>11</v>
      </c>
      <c r="M14" s="22" t="s">
        <v>11</v>
      </c>
      <c r="N14" s="22" t="n">
        <v>192</v>
      </c>
      <c r="O14" s="22" t="n">
        <v>737</v>
      </c>
      <c r="P14" s="22" t="n">
        <v>736</v>
      </c>
      <c r="Q14" s="22" t="s">
        <v>11</v>
      </c>
      <c r="R14" s="22" t="s">
        <v>11</v>
      </c>
      <c r="S14" s="22" t="n">
        <v>66</v>
      </c>
      <c r="T14" s="22" t="s">
        <v>11</v>
      </c>
      <c r="U14" s="22" t="s">
        <v>11</v>
      </c>
      <c r="V14" s="22" t="n">
        <v>568</v>
      </c>
      <c r="W14" s="38" t="n">
        <f aca="false">COUNT(B14:V14)</f>
        <v>10</v>
      </c>
      <c r="X14" s="39" t="n">
        <f aca="false">AVERAGE(B14:V14)</f>
        <v>284.91</v>
      </c>
      <c r="Y14" s="39" t="n">
        <f aca="false">STDEV(B14:V14)</f>
        <v>281.571117718656</v>
      </c>
      <c r="Z14" s="39" t="n">
        <f aca="false">MIN(B14:V14)</f>
        <v>37</v>
      </c>
      <c r="AA14" s="39" t="n">
        <f aca="false">MAX(B14:V14)</f>
        <v>737</v>
      </c>
      <c r="AB14" s="15" t="n">
        <f aca="false">COUNTIF(B14:V14,"&gt;1200")</f>
        <v>0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52.4111111111111</v>
      </c>
      <c r="C16" s="25" t="n">
        <f aca="false">AVERAGE(C4:C14)</f>
        <v>42.6454545454546</v>
      </c>
      <c r="D16" s="25" t="n">
        <f aca="false">AVERAGE(D4:D14)</f>
        <v>38.6777777777778</v>
      </c>
      <c r="E16" s="25" t="n">
        <f aca="false">AVERAGE(E4:E14)</f>
        <v>96.4333333333333</v>
      </c>
      <c r="F16" s="25" t="n">
        <f aca="false">AVERAGE(F4:F14)</f>
        <v>162.78</v>
      </c>
      <c r="G16" s="25" t="n">
        <f aca="false">AVERAGE(G4:G14)</f>
        <v>263.783333333333</v>
      </c>
      <c r="H16" s="25" t="n">
        <f aca="false">AVERAGE(H4:H14)</f>
        <v>111.545454545455</v>
      </c>
      <c r="I16" s="25" t="n">
        <f aca="false">AVERAGE(I4:I14)</f>
        <v>49</v>
      </c>
      <c r="J16" s="25" t="n">
        <f aca="false">AVERAGE(J4:J14)</f>
        <v>31.2222222222222</v>
      </c>
      <c r="K16" s="25" t="n">
        <f aca="false">AVERAGE(K4:K14)</f>
        <v>26.6363636363636</v>
      </c>
      <c r="L16" s="25" t="n">
        <f aca="false">AVERAGE(L4:L14)</f>
        <v>34.6666666666667</v>
      </c>
      <c r="M16" s="25" t="n">
        <f aca="false">AVERAGE(M4:M14)</f>
        <v>54.1111111111111</v>
      </c>
      <c r="N16" s="25" t="n">
        <f aca="false">AVERAGE(N4:N14)</f>
        <v>90.5454545454546</v>
      </c>
      <c r="O16" s="25" t="n">
        <f aca="false">AVERAGE(O4:O14)</f>
        <v>501.4</v>
      </c>
      <c r="P16" s="25" t="n">
        <f aca="false">AVERAGE(P4:P14)</f>
        <v>336.714285714286</v>
      </c>
      <c r="Q16" s="25" t="n">
        <f aca="false">AVERAGE(Q4:Q14)</f>
        <v>293.6</v>
      </c>
      <c r="R16" s="25" t="n">
        <f aca="false">AVERAGE(R4:R14)</f>
        <v>46.6666666666667</v>
      </c>
      <c r="S16" s="25" t="n">
        <f aca="false">AVERAGE(S4:S14)</f>
        <v>54.6363636363636</v>
      </c>
      <c r="T16" s="25" t="n">
        <f aca="false">AVERAGE(T4:T14)</f>
        <v>34.2222222222222</v>
      </c>
      <c r="U16" s="25" t="n">
        <f aca="false">AVERAGE(U4:U14)</f>
        <v>58.6666666666667</v>
      </c>
      <c r="V16" s="25" t="n">
        <f aca="false">AVERAGE(V4:V14)</f>
        <v>246.6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customFormat="false" ht="15" hidden="false" customHeight="false" outlineLevel="0" collapsed="false">
      <c r="A17" s="24" t="s">
        <v>30</v>
      </c>
      <c r="B17" s="28" t="n">
        <f aca="false">COUNTIF(B4:B14,"&gt;1200")</f>
        <v>0</v>
      </c>
      <c r="C17" s="28" t="n">
        <f aca="false">COUNTIF(C4:C14,"&gt;1200")</f>
        <v>0</v>
      </c>
      <c r="D17" s="28" t="n">
        <f aca="false">COUNTIF(D4:D14,"&gt;1200")</f>
        <v>0</v>
      </c>
      <c r="E17" s="28" t="n">
        <f aca="false">COUNTIF(E4:E14,"&gt;1200")</f>
        <v>0</v>
      </c>
      <c r="F17" s="28" t="n">
        <f aca="false">COUNTIF(F4:F14,"&gt;1200")</f>
        <v>0</v>
      </c>
      <c r="G17" s="28" t="n">
        <f aca="false">COUNTIF(G4:G14,"&gt;1200")</f>
        <v>0</v>
      </c>
      <c r="H17" s="28" t="n">
        <f aca="false">COUNTIF(H4:H14,"&gt;1200")</f>
        <v>0</v>
      </c>
      <c r="I17" s="28" t="n">
        <f aca="false">COUNTIF(I4:I14,"&gt;1200")</f>
        <v>0</v>
      </c>
      <c r="J17" s="28" t="n">
        <f aca="false">COUNTIF(J4:J14,"&gt;1200")</f>
        <v>0</v>
      </c>
      <c r="K17" s="28" t="n">
        <f aca="false">COUNTIF(K4:K14,"&gt;1200")</f>
        <v>0</v>
      </c>
      <c r="L17" s="28" t="n">
        <f aca="false">COUNTIF(L4:L14,"&gt;1200")</f>
        <v>0</v>
      </c>
      <c r="M17" s="28" t="n">
        <f aca="false">COUNTIF(M4:M14,"&gt;1200")</f>
        <v>0</v>
      </c>
      <c r="N17" s="28" t="n">
        <f aca="false">COUNTIF(N4:N14,"&gt;1200")</f>
        <v>0</v>
      </c>
      <c r="O17" s="28" t="n">
        <f aca="false">COUNTIF(O4:O14,"&gt;1200")</f>
        <v>0</v>
      </c>
      <c r="P17" s="28" t="n">
        <f aca="false">COUNTIF(P4:P14,"&gt;1200")</f>
        <v>0</v>
      </c>
      <c r="Q17" s="28" t="n">
        <f aca="false">COUNTIF(Q4:Q14,"&gt;1200")</f>
        <v>0</v>
      </c>
      <c r="R17" s="28" t="n">
        <f aca="false">COUNTIF(R4:R14,"&gt;1200")</f>
        <v>0</v>
      </c>
      <c r="S17" s="28" t="n">
        <f aca="false">COUNTIF(S4:S14,"&gt;1200")</f>
        <v>0</v>
      </c>
      <c r="T17" s="28" t="n">
        <f aca="false">COUNTIF(T4:T14,"&gt;1200")</f>
        <v>0</v>
      </c>
      <c r="U17" s="28" t="n">
        <f aca="false">COUNTIF(U4:U14,"&gt;1200")</f>
        <v>0</v>
      </c>
      <c r="V17" s="28" t="n">
        <f aca="false">COUNTIF(V4:V14,"&gt;1200")</f>
        <v>0</v>
      </c>
    </row>
    <row r="18" customFormat="fals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Z38" activeCellId="0" sqref="Z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  <col collapsed="false" customWidth="true" hidden="false" outlineLevel="0" max="30" min="30" style="0" width="17.42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10.71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4" min="64" style="0" width="11.42"/>
    <col collapsed="false" customWidth="true" hidden="false" outlineLevel="0" max="65" min="65" style="0" width="12.14"/>
    <col collapsed="false" customWidth="true" hidden="false" outlineLevel="0" max="66" min="66" style="0" width="11.99"/>
    <col collapsed="false" customWidth="true" hidden="false" outlineLevel="0" max="67" min="67" style="0" width="16.56"/>
    <col collapsed="false" customWidth="true" hidden="false" outlineLevel="0" max="69" min="69" style="0" width="13.56"/>
  </cols>
  <sheetData>
    <row r="1" s="5" customFormat="true" ht="75" hidden="false" customHeight="false" outlineLevel="0" collapsed="false">
      <c r="A1" s="2" t="s">
        <v>0</v>
      </c>
      <c r="B1" s="37" t="s">
        <v>49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0" t="n">
        <v>0.005</v>
      </c>
      <c r="C4" s="40" t="n">
        <v>0.0002</v>
      </c>
      <c r="D4" s="40" t="n">
        <v>0.0002</v>
      </c>
      <c r="E4" s="40" t="n">
        <v>0.0002</v>
      </c>
      <c r="F4" s="40" t="n">
        <v>0.0002</v>
      </c>
      <c r="G4" s="40" t="s">
        <v>11</v>
      </c>
      <c r="H4" s="40" t="n">
        <v>0.005</v>
      </c>
      <c r="I4" s="40" t="n">
        <v>0.005</v>
      </c>
      <c r="J4" s="40" t="n">
        <v>0.005</v>
      </c>
      <c r="K4" s="40" t="n">
        <v>0.005</v>
      </c>
      <c r="L4" s="40" t="n">
        <v>0.005</v>
      </c>
      <c r="M4" s="40" t="n">
        <v>0.005</v>
      </c>
      <c r="N4" s="40" t="n">
        <v>0.005</v>
      </c>
      <c r="O4" s="40" t="n">
        <v>0.005</v>
      </c>
      <c r="P4" s="40" t="n">
        <v>0.005</v>
      </c>
      <c r="Q4" s="40" t="n">
        <v>0.005</v>
      </c>
      <c r="R4" s="40" t="n">
        <v>0.005</v>
      </c>
      <c r="S4" s="40" t="n">
        <v>0.005</v>
      </c>
      <c r="T4" s="40" t="n">
        <v>0.005</v>
      </c>
      <c r="U4" s="40" t="n">
        <v>0.005</v>
      </c>
      <c r="V4" s="40" t="n">
        <v>0.005</v>
      </c>
      <c r="W4" s="13" t="n">
        <f aca="false">COUNT(B4:V4)</f>
        <v>20</v>
      </c>
      <c r="X4" s="14" t="n">
        <f aca="false">AVERAGE(B4:V4)</f>
        <v>0.00404</v>
      </c>
      <c r="Y4" s="14" t="n">
        <f aca="false">STDEV(B4:V4)</f>
        <v>0.0019698784360035</v>
      </c>
      <c r="Z4" s="14" t="n">
        <f aca="false">MIN(B4:V4)</f>
        <v>0.0002</v>
      </c>
      <c r="AA4" s="14" t="n">
        <f aca="false">MAX(B4:V4)</f>
        <v>0.005</v>
      </c>
      <c r="AB4" s="15" t="n">
        <f aca="false">COUNTIF(B4:V4,"&gt;0,5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0" t="n">
        <v>0.005</v>
      </c>
      <c r="C5" s="40" t="n">
        <v>0.0002</v>
      </c>
      <c r="D5" s="40" t="n">
        <v>0.0002</v>
      </c>
      <c r="E5" s="40" t="n">
        <v>0.0002</v>
      </c>
      <c r="F5" s="40" t="n">
        <v>0.0002</v>
      </c>
      <c r="G5" s="40" t="n">
        <v>0.005</v>
      </c>
      <c r="H5" s="40" t="n">
        <v>0.005</v>
      </c>
      <c r="I5" s="40" t="n">
        <v>0.005</v>
      </c>
      <c r="J5" s="40" t="n">
        <v>0.005</v>
      </c>
      <c r="K5" s="40" t="n">
        <v>0.005</v>
      </c>
      <c r="L5" s="40" t="n">
        <v>0.005</v>
      </c>
      <c r="M5" s="40" t="n">
        <v>0.005</v>
      </c>
      <c r="N5" s="40" t="n">
        <v>0.005</v>
      </c>
      <c r="O5" s="40" t="n">
        <v>0.005</v>
      </c>
      <c r="P5" s="40" t="n">
        <v>0.005</v>
      </c>
      <c r="Q5" s="40" t="n">
        <v>0.005</v>
      </c>
      <c r="R5" s="40" t="n">
        <v>0.005</v>
      </c>
      <c r="S5" s="40" t="n">
        <v>0.005</v>
      </c>
      <c r="T5" s="40" t="n">
        <v>0.005</v>
      </c>
      <c r="U5" s="40" t="n">
        <v>0.005</v>
      </c>
      <c r="V5" s="40" t="n">
        <v>0.005</v>
      </c>
      <c r="W5" s="38" t="n">
        <f aca="false">COUNT(B5:V5)</f>
        <v>21</v>
      </c>
      <c r="X5" s="39" t="n">
        <f aca="false">AVERAGE(B5:V5)</f>
        <v>0.00408571428571429</v>
      </c>
      <c r="Y5" s="39" t="n">
        <f aca="false">STDEV(B5:V5)</f>
        <v>0.00193139475879109</v>
      </c>
      <c r="Z5" s="39" t="n">
        <f aca="false">MIN(B5:V5)</f>
        <v>0.0002</v>
      </c>
      <c r="AA5" s="39" t="n">
        <f aca="false">MAX(B5:V5)</f>
        <v>0.005</v>
      </c>
      <c r="AB5" s="15" t="n">
        <f aca="false">COUNTIF(B5:V5,"&gt;0,5")</f>
        <v>0</v>
      </c>
      <c r="AD5" s="18" t="s">
        <v>14</v>
      </c>
      <c r="AE5" s="19" t="n">
        <f aca="false">AVERAGE(B4:V14)</f>
        <v>0.0042406779661017</v>
      </c>
    </row>
    <row r="6" s="1" customFormat="true" ht="17.1" hidden="false" customHeight="true" outlineLevel="0" collapsed="false">
      <c r="A6" s="17" t="s">
        <v>15</v>
      </c>
      <c r="B6" s="40" t="n">
        <v>0.005</v>
      </c>
      <c r="C6" s="40" t="n">
        <v>0.0002</v>
      </c>
      <c r="D6" s="40" t="n">
        <v>0.0002</v>
      </c>
      <c r="E6" s="40" t="n">
        <v>0.0002</v>
      </c>
      <c r="F6" s="40" t="n">
        <v>0.0002</v>
      </c>
      <c r="G6" s="40" t="n">
        <v>0.005</v>
      </c>
      <c r="H6" s="40" t="n">
        <v>0.005</v>
      </c>
      <c r="I6" s="40" t="n">
        <v>0.005</v>
      </c>
      <c r="J6" s="40" t="n">
        <v>0.005</v>
      </c>
      <c r="K6" s="40" t="n">
        <v>0.005</v>
      </c>
      <c r="L6" s="40" t="n">
        <v>0.005</v>
      </c>
      <c r="M6" s="40" t="n">
        <v>0.005</v>
      </c>
      <c r="N6" s="40" t="n">
        <v>0.005</v>
      </c>
      <c r="O6" s="40" t="n">
        <v>0.005</v>
      </c>
      <c r="P6" s="40" t="n">
        <v>0.005</v>
      </c>
      <c r="Q6" s="40" t="n">
        <v>0.005</v>
      </c>
      <c r="R6" s="40" t="n">
        <v>0.005</v>
      </c>
      <c r="S6" s="40" t="n">
        <v>0.005</v>
      </c>
      <c r="T6" s="40" t="n">
        <v>0.005</v>
      </c>
      <c r="U6" s="40" t="n">
        <v>0.005</v>
      </c>
      <c r="V6" s="40" t="n">
        <v>0.005</v>
      </c>
      <c r="W6" s="38" t="n">
        <f aca="false">COUNT(B6:V6)</f>
        <v>21</v>
      </c>
      <c r="X6" s="39" t="n">
        <f aca="false">AVERAGE(B6:V6)</f>
        <v>0.00408571428571429</v>
      </c>
      <c r="Y6" s="39" t="n">
        <f aca="false">STDEV(B6:V6)</f>
        <v>0.00193139475879109</v>
      </c>
      <c r="Z6" s="39" t="n">
        <f aca="false">MIN(B6:V6)</f>
        <v>0.0002</v>
      </c>
      <c r="AA6" s="39" t="n">
        <f aca="false">MAX(B6:V6)</f>
        <v>0.005</v>
      </c>
      <c r="AB6" s="15" t="n">
        <f aca="false">COUNTIF(B6:V6,"&gt;0,5")</f>
        <v>0</v>
      </c>
      <c r="AD6" s="18" t="s">
        <v>16</v>
      </c>
      <c r="AE6" s="19" t="n">
        <f aca="false">MAX(B4:V14)</f>
        <v>0.005</v>
      </c>
    </row>
    <row r="7" s="1" customFormat="true" ht="17.1" hidden="false" customHeight="true" outlineLevel="0" collapsed="false">
      <c r="A7" s="20" t="s">
        <v>17</v>
      </c>
      <c r="B7" s="40" t="n">
        <v>0.005</v>
      </c>
      <c r="C7" s="40" t="n">
        <v>0.0002</v>
      </c>
      <c r="D7" s="40" t="n">
        <v>0.0002</v>
      </c>
      <c r="E7" s="40" t="s">
        <v>11</v>
      </c>
      <c r="F7" s="40" t="s">
        <v>11</v>
      </c>
      <c r="G7" s="40" t="s">
        <v>11</v>
      </c>
      <c r="H7" s="40" t="n">
        <v>0.005</v>
      </c>
      <c r="I7" s="40" t="n">
        <v>0.005</v>
      </c>
      <c r="J7" s="40" t="n">
        <v>0.005</v>
      </c>
      <c r="K7" s="40" t="n">
        <v>0.005</v>
      </c>
      <c r="L7" s="40" t="n">
        <v>0.005</v>
      </c>
      <c r="M7" s="40" t="n">
        <v>0.005</v>
      </c>
      <c r="N7" s="40" t="n">
        <v>0.005</v>
      </c>
      <c r="O7" s="40" t="n">
        <v>0.005</v>
      </c>
      <c r="P7" s="40" t="n">
        <v>0.005</v>
      </c>
      <c r="Q7" s="40" t="n">
        <v>0.005</v>
      </c>
      <c r="R7" s="40" t="n">
        <v>0.005</v>
      </c>
      <c r="S7" s="40" t="n">
        <v>0.005</v>
      </c>
      <c r="T7" s="40" t="n">
        <v>0.005</v>
      </c>
      <c r="U7" s="40" t="n">
        <v>0.005</v>
      </c>
      <c r="V7" s="40" t="s">
        <v>11</v>
      </c>
      <c r="W7" s="38" t="n">
        <f aca="false">COUNT(B7:V7)</f>
        <v>17</v>
      </c>
      <c r="X7" s="39" t="n">
        <f aca="false">AVERAGE(B7:V7)</f>
        <v>0.00443529411764706</v>
      </c>
      <c r="Y7" s="39" t="n">
        <f aca="false">STDEV(B7:V7)</f>
        <v>0.00159410679397217</v>
      </c>
      <c r="Z7" s="39" t="n">
        <f aca="false">MIN(B7:V7)</f>
        <v>0.0002</v>
      </c>
      <c r="AA7" s="39" t="n">
        <f aca="false">MAX(B7:V7)</f>
        <v>0.005</v>
      </c>
      <c r="AB7" s="15" t="n">
        <f aca="false">COUNTIF(B7:V7,"&gt;0,5")</f>
        <v>4</v>
      </c>
      <c r="AD7" s="18" t="s">
        <v>18</v>
      </c>
      <c r="AE7" s="19" t="n">
        <f aca="false">MIN(B4:V14)</f>
        <v>0.0002</v>
      </c>
    </row>
    <row r="8" s="1" customFormat="true" ht="17.1" hidden="false" customHeight="true" outlineLevel="0" collapsed="false">
      <c r="A8" s="20" t="s">
        <v>19</v>
      </c>
      <c r="B8" s="40" t="n">
        <v>0.005</v>
      </c>
      <c r="C8" s="40" t="n">
        <v>0.0002</v>
      </c>
      <c r="D8" s="40" t="n">
        <v>0.0002</v>
      </c>
      <c r="E8" s="40" t="s">
        <v>11</v>
      </c>
      <c r="F8" s="40" t="s">
        <v>11</v>
      </c>
      <c r="G8" s="40" t="s">
        <v>11</v>
      </c>
      <c r="H8" s="40" t="n">
        <v>0.005</v>
      </c>
      <c r="I8" s="40" t="n">
        <v>0.005</v>
      </c>
      <c r="J8" s="40" t="n">
        <v>0.005</v>
      </c>
      <c r="K8" s="40" t="n">
        <v>0.005</v>
      </c>
      <c r="L8" s="40" t="n">
        <v>0.005</v>
      </c>
      <c r="M8" s="40" t="n">
        <v>0.005</v>
      </c>
      <c r="N8" s="40" t="n">
        <v>0.005</v>
      </c>
      <c r="O8" s="40" t="n">
        <v>0.005</v>
      </c>
      <c r="P8" s="40" t="s">
        <v>11</v>
      </c>
      <c r="Q8" s="40" t="s">
        <v>11</v>
      </c>
      <c r="R8" s="40" t="n">
        <v>0.005</v>
      </c>
      <c r="S8" s="40" t="n">
        <v>0.005</v>
      </c>
      <c r="T8" s="40" t="n">
        <v>0.005</v>
      </c>
      <c r="U8" s="40" t="n">
        <v>0.005</v>
      </c>
      <c r="V8" s="40" t="s">
        <v>11</v>
      </c>
      <c r="W8" s="38" t="n">
        <f aca="false">COUNT(B8:V8)</f>
        <v>15</v>
      </c>
      <c r="X8" s="39" t="n">
        <f aca="false">AVERAGE(B8:V8)</f>
        <v>0.00436</v>
      </c>
      <c r="Y8" s="39" t="n">
        <f aca="false">STDEV(B8:V8)</f>
        <v>0.00168895572131759</v>
      </c>
      <c r="Z8" s="39" t="n">
        <f aca="false">MIN(B8:V8)</f>
        <v>0.0002</v>
      </c>
      <c r="AA8" s="39" t="n">
        <f aca="false">MAX(B8:V8)</f>
        <v>0.005</v>
      </c>
      <c r="AB8" s="15" t="n">
        <f aca="false">COUNTIF(B8:V8,"&gt;0,5")</f>
        <v>6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0" t="n">
        <v>0.005</v>
      </c>
      <c r="C9" s="40" t="n">
        <v>0.0002</v>
      </c>
      <c r="D9" s="40" t="n">
        <v>0.0002</v>
      </c>
      <c r="E9" s="40" t="s">
        <v>11</v>
      </c>
      <c r="F9" s="40" t="s">
        <v>11</v>
      </c>
      <c r="G9" s="40" t="n">
        <v>0.005</v>
      </c>
      <c r="H9" s="40" t="n">
        <v>0.005</v>
      </c>
      <c r="I9" s="40" t="n">
        <v>0.005</v>
      </c>
      <c r="J9" s="40" t="n">
        <v>0.005</v>
      </c>
      <c r="K9" s="40" t="n">
        <v>0.005</v>
      </c>
      <c r="L9" s="40" t="n">
        <v>0.005</v>
      </c>
      <c r="M9" s="40" t="n">
        <v>0.005</v>
      </c>
      <c r="N9" s="40" t="n">
        <v>0.005</v>
      </c>
      <c r="O9" s="40" t="s">
        <v>11</v>
      </c>
      <c r="P9" s="40" t="s">
        <v>11</v>
      </c>
      <c r="Q9" s="40" t="s">
        <v>11</v>
      </c>
      <c r="R9" s="40" t="n">
        <v>0.005</v>
      </c>
      <c r="S9" s="40" t="n">
        <v>0.005</v>
      </c>
      <c r="T9" s="40" t="n">
        <v>0.005</v>
      </c>
      <c r="U9" s="40" t="n">
        <v>0.005</v>
      </c>
      <c r="V9" s="40" t="s">
        <v>11</v>
      </c>
      <c r="W9" s="38" t="n">
        <f aca="false">COUNT(B9:V9)</f>
        <v>15</v>
      </c>
      <c r="X9" s="39" t="n">
        <f aca="false">AVERAGE(B9:V9)</f>
        <v>0.00436</v>
      </c>
      <c r="Y9" s="39" t="n">
        <f aca="false">STDEV(B9:V9)</f>
        <v>0.00168895572131759</v>
      </c>
      <c r="Z9" s="39" t="n">
        <f aca="false">MIN(B9:V9)</f>
        <v>0.0002</v>
      </c>
      <c r="AA9" s="39" t="n">
        <f aca="false">MAX(B9:V9)</f>
        <v>0.005</v>
      </c>
      <c r="AB9" s="15" t="n">
        <f aca="false">COUNTIF(B9:V9,"&gt;0,5")</f>
        <v>6</v>
      </c>
      <c r="AE9" s="21"/>
    </row>
    <row r="10" s="1" customFormat="true" ht="17.1" hidden="false" customHeight="true" outlineLevel="0" collapsed="false">
      <c r="A10" s="17" t="s">
        <v>22</v>
      </c>
      <c r="B10" s="40" t="n">
        <v>0.005</v>
      </c>
      <c r="C10" s="40" t="n">
        <v>0.0002</v>
      </c>
      <c r="D10" s="40" t="n">
        <v>0.0002</v>
      </c>
      <c r="E10" s="40" t="s">
        <v>11</v>
      </c>
      <c r="F10" s="40" t="s">
        <v>11</v>
      </c>
      <c r="G10" s="40" t="n">
        <v>0.005</v>
      </c>
      <c r="H10" s="40" t="n">
        <v>0.005</v>
      </c>
      <c r="I10" s="40" t="n">
        <v>0.005</v>
      </c>
      <c r="J10" s="40" t="n">
        <v>0.005</v>
      </c>
      <c r="K10" s="40" t="n">
        <v>0.005</v>
      </c>
      <c r="L10" s="40" t="n">
        <v>0.005</v>
      </c>
      <c r="M10" s="40" t="n">
        <v>0.005</v>
      </c>
      <c r="N10" s="40" t="n">
        <v>0.005</v>
      </c>
      <c r="O10" s="40" t="n">
        <v>0.005</v>
      </c>
      <c r="P10" s="40" t="n">
        <v>0.005</v>
      </c>
      <c r="Q10" s="40" t="n">
        <v>0.005</v>
      </c>
      <c r="R10" s="40" t="n">
        <v>0.005</v>
      </c>
      <c r="S10" s="40" t="n">
        <v>0.005</v>
      </c>
      <c r="T10" s="40" t="n">
        <v>0.005</v>
      </c>
      <c r="U10" s="40" t="n">
        <v>0.005</v>
      </c>
      <c r="V10" s="40" t="s">
        <v>11</v>
      </c>
      <c r="W10" s="38" t="n">
        <f aca="false">COUNT(B10:V10)</f>
        <v>18</v>
      </c>
      <c r="X10" s="39" t="n">
        <f aca="false">AVERAGE(B10:V10)</f>
        <v>0.00446666666666667</v>
      </c>
      <c r="Y10" s="39" t="n">
        <f aca="false">STDEV(B10:V10)</f>
        <v>0.00155222800023253</v>
      </c>
      <c r="Z10" s="39" t="n">
        <f aca="false">MIN(B10:V10)</f>
        <v>0.0002</v>
      </c>
      <c r="AA10" s="39" t="n">
        <f aca="false">MAX(B10:V10)</f>
        <v>0.005</v>
      </c>
      <c r="AB10" s="15" t="n">
        <f aca="false">COUNTIF(B10:V10,"&gt;0,5")</f>
        <v>3</v>
      </c>
    </row>
    <row r="11" s="1" customFormat="true" ht="17.1" hidden="false" customHeight="true" outlineLevel="0" collapsed="false">
      <c r="A11" s="17" t="s">
        <v>23</v>
      </c>
      <c r="B11" s="40" t="n">
        <v>0.005</v>
      </c>
      <c r="C11" s="40" t="n">
        <v>0.0002</v>
      </c>
      <c r="D11" s="40" t="n">
        <v>0.0002</v>
      </c>
      <c r="E11" s="40" t="s">
        <v>11</v>
      </c>
      <c r="F11" s="40" t="s">
        <v>11</v>
      </c>
      <c r="G11" s="40" t="s">
        <v>11</v>
      </c>
      <c r="H11" s="40" t="n">
        <v>0.005</v>
      </c>
      <c r="I11" s="40" t="n">
        <v>0.005</v>
      </c>
      <c r="J11" s="40" t="n">
        <v>0.005</v>
      </c>
      <c r="K11" s="40" t="n">
        <v>0.005</v>
      </c>
      <c r="L11" s="40" t="n">
        <v>0.005</v>
      </c>
      <c r="M11" s="40" t="n">
        <v>0.005</v>
      </c>
      <c r="N11" s="40" t="n">
        <v>0.005</v>
      </c>
      <c r="O11" s="40" t="n">
        <v>0.005</v>
      </c>
      <c r="P11" s="40" t="s">
        <v>11</v>
      </c>
      <c r="Q11" s="40" t="s">
        <v>11</v>
      </c>
      <c r="R11" s="40" t="n">
        <v>0.005</v>
      </c>
      <c r="S11" s="40" t="n">
        <v>0.005</v>
      </c>
      <c r="T11" s="40" t="n">
        <v>0.005</v>
      </c>
      <c r="U11" s="40" t="n">
        <v>0.005</v>
      </c>
      <c r="V11" s="40" t="s">
        <v>11</v>
      </c>
      <c r="W11" s="38" t="n">
        <f aca="false">COUNT(B11:V11)</f>
        <v>15</v>
      </c>
      <c r="X11" s="39" t="n">
        <f aca="false">AVERAGE(B11:V11)</f>
        <v>0.00436</v>
      </c>
      <c r="Y11" s="39" t="n">
        <f aca="false">STDEV(B11:V11)</f>
        <v>0.00168895572131759</v>
      </c>
      <c r="Z11" s="39" t="n">
        <f aca="false">MIN(B11:V11)</f>
        <v>0.0002</v>
      </c>
      <c r="AA11" s="39" t="n">
        <f aca="false">MAX(B11:V11)</f>
        <v>0.005</v>
      </c>
      <c r="AB11" s="15" t="n">
        <f aca="false">COUNTIF(B11:V11,"&gt;0,5")</f>
        <v>6</v>
      </c>
    </row>
    <row r="12" s="1" customFormat="true" ht="17.1" hidden="false" customHeight="true" outlineLevel="0" collapsed="false">
      <c r="A12" s="17" t="s">
        <v>24</v>
      </c>
      <c r="B12" s="40" t="n">
        <v>0.005</v>
      </c>
      <c r="C12" s="40" t="n">
        <v>0.0002</v>
      </c>
      <c r="D12" s="40" t="n">
        <v>0.0002</v>
      </c>
      <c r="E12" s="40" t="s">
        <v>11</v>
      </c>
      <c r="F12" s="40" t="s">
        <v>11</v>
      </c>
      <c r="G12" s="40" t="s">
        <v>11</v>
      </c>
      <c r="H12" s="40" t="n">
        <v>0.005</v>
      </c>
      <c r="I12" s="40" t="n">
        <v>0.005</v>
      </c>
      <c r="J12" s="40" t="n">
        <v>0.005</v>
      </c>
      <c r="K12" s="40" t="n">
        <v>0.005</v>
      </c>
      <c r="L12" s="40" t="n">
        <v>0.005</v>
      </c>
      <c r="M12" s="40" t="n">
        <v>0.005</v>
      </c>
      <c r="N12" s="40" t="n">
        <v>0.005</v>
      </c>
      <c r="O12" s="40" t="n">
        <v>0.005</v>
      </c>
      <c r="P12" s="40" t="s">
        <v>11</v>
      </c>
      <c r="Q12" s="40" t="s">
        <v>11</v>
      </c>
      <c r="R12" s="40" t="n">
        <v>0.005</v>
      </c>
      <c r="S12" s="40" t="n">
        <v>0.005</v>
      </c>
      <c r="T12" s="40" t="n">
        <v>0.005</v>
      </c>
      <c r="U12" s="40" t="n">
        <v>0.005</v>
      </c>
      <c r="V12" s="40" t="s">
        <v>11</v>
      </c>
      <c r="W12" s="38" t="n">
        <f aca="false">COUNT(B12:V12)</f>
        <v>15</v>
      </c>
      <c r="X12" s="39" t="n">
        <f aca="false">AVERAGE(B12:V12)</f>
        <v>0.00436</v>
      </c>
      <c r="Y12" s="39" t="n">
        <f aca="false">STDEV(B12:V12)</f>
        <v>0.00168895572131759</v>
      </c>
      <c r="Z12" s="39" t="n">
        <f aca="false">MIN(B12:V12)</f>
        <v>0.0002</v>
      </c>
      <c r="AA12" s="39" t="n">
        <f aca="false">MAX(B12:V12)</f>
        <v>0.005</v>
      </c>
      <c r="AB12" s="15" t="n">
        <f aca="false">COUNTIF(B12:V12,"&gt;0,5")</f>
        <v>6</v>
      </c>
    </row>
    <row r="13" s="1" customFormat="true" ht="17.1" hidden="false" customHeight="true" outlineLevel="0" collapsed="false">
      <c r="A13" s="20" t="s">
        <v>25</v>
      </c>
      <c r="B13" s="40" t="s">
        <v>11</v>
      </c>
      <c r="C13" s="40" t="n">
        <v>0.0002</v>
      </c>
      <c r="D13" s="40" t="s">
        <v>11</v>
      </c>
      <c r="E13" s="40" t="s">
        <v>11</v>
      </c>
      <c r="F13" s="40" t="n">
        <v>0.0002</v>
      </c>
      <c r="G13" s="40" t="n">
        <v>0.005</v>
      </c>
      <c r="H13" s="40" t="n">
        <v>0.005</v>
      </c>
      <c r="I13" s="40" t="s">
        <v>11</v>
      </c>
      <c r="J13" s="40" t="s">
        <v>11</v>
      </c>
      <c r="K13" s="40" t="n">
        <v>0.005</v>
      </c>
      <c r="L13" s="40" t="s">
        <v>11</v>
      </c>
      <c r="M13" s="40" t="s">
        <v>11</v>
      </c>
      <c r="N13" s="40" t="n">
        <v>0.005</v>
      </c>
      <c r="O13" s="40" t="n">
        <v>0.005</v>
      </c>
      <c r="P13" s="40" t="n">
        <v>0.005</v>
      </c>
      <c r="Q13" s="40" t="s">
        <v>11</v>
      </c>
      <c r="R13" s="40" t="s">
        <v>11</v>
      </c>
      <c r="S13" s="40" t="n">
        <v>0.005</v>
      </c>
      <c r="T13" s="40" t="s">
        <v>11</v>
      </c>
      <c r="U13" s="40" t="s">
        <v>11</v>
      </c>
      <c r="V13" s="40" t="n">
        <v>0.005</v>
      </c>
      <c r="W13" s="38" t="n">
        <f aca="false">COUNT(B13:V13)</f>
        <v>10</v>
      </c>
      <c r="X13" s="39" t="n">
        <f aca="false">AVERAGE(B13:V13)</f>
        <v>0.00404</v>
      </c>
      <c r="Y13" s="39" t="n">
        <f aca="false">STDEV(B13:V13)</f>
        <v>0.00202385770250776</v>
      </c>
      <c r="Z13" s="39" t="n">
        <f aca="false">MIN(B13:V13)</f>
        <v>0.0002</v>
      </c>
      <c r="AA13" s="39" t="n">
        <f aca="false">MAX(B13:V13)</f>
        <v>0.005</v>
      </c>
      <c r="AB13" s="15" t="n">
        <f aca="false">COUNTIF(B13:V13,"&gt;0,5")</f>
        <v>11</v>
      </c>
    </row>
    <row r="14" s="1" customFormat="true" ht="17.1" hidden="false" customHeight="true" outlineLevel="0" collapsed="false">
      <c r="A14" s="20" t="s">
        <v>26</v>
      </c>
      <c r="B14" s="40" t="s">
        <v>11</v>
      </c>
      <c r="C14" s="40" t="n">
        <v>0.0002</v>
      </c>
      <c r="D14" s="40" t="s">
        <v>11</v>
      </c>
      <c r="E14" s="40" t="s">
        <v>11</v>
      </c>
      <c r="F14" s="40" t="n">
        <v>0.0002</v>
      </c>
      <c r="G14" s="40" t="n">
        <v>0.005</v>
      </c>
      <c r="H14" s="40" t="n">
        <v>0.005</v>
      </c>
      <c r="I14" s="40" t="s">
        <v>11</v>
      </c>
      <c r="J14" s="40" t="s">
        <v>11</v>
      </c>
      <c r="K14" s="40" t="n">
        <v>0.005</v>
      </c>
      <c r="L14" s="40" t="s">
        <v>11</v>
      </c>
      <c r="M14" s="40" t="s">
        <v>11</v>
      </c>
      <c r="N14" s="40" t="n">
        <v>0.005</v>
      </c>
      <c r="O14" s="40" t="n">
        <v>0.005</v>
      </c>
      <c r="P14" s="40" t="n">
        <v>0.005</v>
      </c>
      <c r="Q14" s="40" t="s">
        <v>11</v>
      </c>
      <c r="R14" s="40" t="s">
        <v>11</v>
      </c>
      <c r="S14" s="40" t="n">
        <v>0.005</v>
      </c>
      <c r="T14" s="40" t="s">
        <v>11</v>
      </c>
      <c r="U14" s="40" t="s">
        <v>11</v>
      </c>
      <c r="V14" s="40" t="n">
        <v>0.005</v>
      </c>
      <c r="W14" s="38" t="n">
        <f aca="false">COUNT(B14:V14)</f>
        <v>10</v>
      </c>
      <c r="X14" s="39" t="n">
        <f aca="false">AVERAGE(B14:V14)</f>
        <v>0.00404</v>
      </c>
      <c r="Y14" s="39" t="n">
        <f aca="false">STDEV(B14:V14)</f>
        <v>0.00202385770250776</v>
      </c>
      <c r="Z14" s="39" t="n">
        <f aca="false">MIN(B14:V14)</f>
        <v>0.0002</v>
      </c>
      <c r="AA14" s="39" t="n">
        <f aca="false">MAX(B14:V14)</f>
        <v>0.005</v>
      </c>
      <c r="AB14" s="15" t="n">
        <f aca="false">COUNTIF(B14:V14,"&gt;0,5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05</v>
      </c>
      <c r="C16" s="25" t="n">
        <f aca="false">AVERAGE(C4:C14)</f>
        <v>0.0002</v>
      </c>
      <c r="D16" s="25" t="n">
        <f aca="false">AVERAGE(D4:D14)</f>
        <v>0.0002</v>
      </c>
      <c r="E16" s="25" t="n">
        <f aca="false">AVERAGE(E4:E14)</f>
        <v>0.0002</v>
      </c>
      <c r="F16" s="25" t="n">
        <f aca="false">AVERAGE(F4:F14)</f>
        <v>0.0002</v>
      </c>
      <c r="G16" s="25" t="n">
        <f aca="false">AVERAGE(G4:G14)</f>
        <v>0.005</v>
      </c>
      <c r="H16" s="25" t="n">
        <f aca="false">AVERAGE(H4:H14)</f>
        <v>0.005</v>
      </c>
      <c r="I16" s="25" t="n">
        <f aca="false">AVERAGE(I4:I14)</f>
        <v>0.005</v>
      </c>
      <c r="J16" s="25" t="n">
        <f aca="false">AVERAGE(J4:J14)</f>
        <v>0.005</v>
      </c>
      <c r="K16" s="25" t="n">
        <f aca="false">AVERAGE(K4:K14)</f>
        <v>0.005</v>
      </c>
      <c r="L16" s="25" t="n">
        <f aca="false">AVERAGE(L4:L14)</f>
        <v>0.005</v>
      </c>
      <c r="M16" s="25" t="n">
        <f aca="false">AVERAGE(M4:M14)</f>
        <v>0.005</v>
      </c>
      <c r="N16" s="25" t="n">
        <f aca="false">AVERAGE(N4:N14)</f>
        <v>0.005</v>
      </c>
      <c r="O16" s="25" t="n">
        <f aca="false">AVERAGE(O4:O14)</f>
        <v>0.005</v>
      </c>
      <c r="P16" s="25" t="n">
        <f aca="false">AVERAGE(P4:P14)</f>
        <v>0.005</v>
      </c>
      <c r="Q16" s="25" t="n">
        <f aca="false">AVERAGE(Q4:Q14)</f>
        <v>0.005</v>
      </c>
      <c r="R16" s="25" t="n">
        <f aca="false">AVERAGE(R4:R14)</f>
        <v>0.005</v>
      </c>
      <c r="S16" s="25" t="n">
        <f aca="false">AVERAGE(S4:S14)</f>
        <v>0.005</v>
      </c>
      <c r="T16" s="25" t="n">
        <f aca="false">AVERAGE(T4:T14)</f>
        <v>0.005</v>
      </c>
      <c r="U16" s="25" t="n">
        <f aca="false">AVERAGE(U4:U14)</f>
        <v>0.005</v>
      </c>
      <c r="V16" s="25" t="n">
        <f aca="false">AVERAGE(V4:V14)</f>
        <v>0.005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5")</f>
        <v>2</v>
      </c>
      <c r="C17" s="28" t="n">
        <f aca="false">COUNTIF(C4:C14,"&gt;0,5")</f>
        <v>0</v>
      </c>
      <c r="D17" s="28" t="n">
        <f aca="false">COUNTIF(D4:D14,"&gt;0,5")</f>
        <v>2</v>
      </c>
      <c r="E17" s="28" t="n">
        <f aca="false">COUNTIF(E4:E14,"&gt;0,5")</f>
        <v>8</v>
      </c>
      <c r="F17" s="28" t="n">
        <f aca="false">COUNTIF(F4:F14,"&gt;0,5")</f>
        <v>6</v>
      </c>
      <c r="G17" s="28" t="n">
        <f aca="false">COUNTIF(G4:G14,"&gt;0,5")</f>
        <v>5</v>
      </c>
      <c r="H17" s="28" t="n">
        <f aca="false">COUNTIF(H4:H14,"&gt;0,5")</f>
        <v>0</v>
      </c>
      <c r="I17" s="28" t="n">
        <f aca="false">COUNTIF(I4:I14,"&gt;0,5")</f>
        <v>2</v>
      </c>
      <c r="J17" s="28" t="n">
        <f aca="false">COUNTIF(J4:J14,"&gt;0,5")</f>
        <v>2</v>
      </c>
      <c r="K17" s="28" t="n">
        <f aca="false">COUNTIF(K4:K14,"&gt;0,5")</f>
        <v>0</v>
      </c>
      <c r="L17" s="28" t="n">
        <f aca="false">COUNTIF(L4:L14,"&gt;0,5")</f>
        <v>2</v>
      </c>
      <c r="M17" s="28" t="n">
        <f aca="false">COUNTIF(M4:M14,"&gt;0,5")</f>
        <v>2</v>
      </c>
      <c r="N17" s="28" t="n">
        <f aca="false">COUNTIF(N4:N14,"&gt;0,5")</f>
        <v>0</v>
      </c>
      <c r="O17" s="28" t="n">
        <f aca="false">COUNTIF(O4:O14,"&gt;0,5")</f>
        <v>1</v>
      </c>
      <c r="P17" s="28" t="n">
        <f aca="false">COUNTIF(P4:P14,"&gt;0,5")</f>
        <v>4</v>
      </c>
      <c r="Q17" s="28" t="n">
        <f aca="false">COUNTIF(Q4:Q14,"&gt;0,5")</f>
        <v>6</v>
      </c>
      <c r="R17" s="28" t="n">
        <f aca="false">COUNTIF(R4:R14,"&gt;0,5")</f>
        <v>2</v>
      </c>
      <c r="S17" s="28" t="n">
        <f aca="false">COUNTIF(S4:S14,"&gt;0,5")</f>
        <v>0</v>
      </c>
      <c r="T17" s="28" t="n">
        <f aca="false">COUNTIF(T4:T14,"&gt;0,5")</f>
        <v>2</v>
      </c>
      <c r="U17" s="28" t="n">
        <f aca="false">COUNTIF(U4:U14,"&gt;0,5")</f>
        <v>2</v>
      </c>
      <c r="V17" s="28" t="n">
        <f aca="false">COUNTIF(V4:V14,"&gt;0,5")</f>
        <v>6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7" min="27" style="0" width="11.42"/>
    <col collapsed="false" customWidth="true" hidden="false" outlineLevel="0" max="28" min="28" style="0" width="20.28"/>
    <col collapsed="false" customWidth="true" hidden="false" outlineLevel="0" max="30" min="30" style="0" width="17.42"/>
  </cols>
  <sheetData>
    <row r="1" s="5" customFormat="true" ht="75" hidden="false" customHeight="false" outlineLevel="0" collapsed="false">
      <c r="A1" s="2" t="s">
        <v>0</v>
      </c>
      <c r="B1" s="37" t="s">
        <v>50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12" t="n">
        <v>0.01</v>
      </c>
      <c r="C4" s="12" t="n">
        <v>0.01</v>
      </c>
      <c r="D4" s="12" t="n">
        <v>0.01</v>
      </c>
      <c r="E4" s="12" t="n">
        <v>0.01</v>
      </c>
      <c r="F4" s="12" t="n">
        <v>0.01</v>
      </c>
      <c r="G4" s="12" t="s">
        <v>11</v>
      </c>
      <c r="H4" s="12" t="n">
        <v>0.01</v>
      </c>
      <c r="I4" s="12" t="n">
        <v>0.01</v>
      </c>
      <c r="J4" s="12" t="n">
        <v>0.01</v>
      </c>
      <c r="K4" s="12" t="n">
        <v>0.01</v>
      </c>
      <c r="L4" s="12" t="n">
        <v>0.01</v>
      </c>
      <c r="M4" s="12" t="n">
        <v>0.01</v>
      </c>
      <c r="N4" s="12" t="n">
        <v>0.01</v>
      </c>
      <c r="O4" s="12" t="n">
        <v>0.01</v>
      </c>
      <c r="P4" s="12" t="n">
        <v>0.01</v>
      </c>
      <c r="Q4" s="12" t="n">
        <v>0.01</v>
      </c>
      <c r="R4" s="12" t="n">
        <v>0.01</v>
      </c>
      <c r="S4" s="12" t="n">
        <v>0.01</v>
      </c>
      <c r="T4" s="12" t="n">
        <v>0.01</v>
      </c>
      <c r="U4" s="12" t="n">
        <v>0.01</v>
      </c>
      <c r="V4" s="12" t="n">
        <v>0.01</v>
      </c>
      <c r="W4" s="13" t="n">
        <f aca="false">COUNT(B4:V4)</f>
        <v>20</v>
      </c>
      <c r="X4" s="14" t="n">
        <f aca="false">AVERAGE(B4:V4)</f>
        <v>0.01</v>
      </c>
      <c r="Y4" s="14" t="n">
        <f aca="false">STDEV(B4:V4)</f>
        <v>0</v>
      </c>
      <c r="Z4" s="14" t="n">
        <f aca="false">MIN(B4:V4)</f>
        <v>0.01</v>
      </c>
      <c r="AA4" s="14" t="n">
        <f aca="false">MAX(B4:V4)</f>
        <v>0.01</v>
      </c>
      <c r="AB4" s="15" t="n">
        <f aca="false">COUNTIF(B4:V4,"&gt;0,2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12" t="n">
        <v>0.01</v>
      </c>
      <c r="C5" s="12" t="n">
        <v>0.01</v>
      </c>
      <c r="D5" s="12" t="n">
        <v>0.01</v>
      </c>
      <c r="E5" s="12" t="n">
        <v>0.01</v>
      </c>
      <c r="F5" s="12" t="n">
        <v>0.01</v>
      </c>
      <c r="G5" s="12" t="n">
        <v>0.01</v>
      </c>
      <c r="H5" s="12" t="n">
        <v>0.01</v>
      </c>
      <c r="I5" s="12" t="n">
        <v>0.01</v>
      </c>
      <c r="J5" s="12" t="n">
        <v>0.01</v>
      </c>
      <c r="K5" s="12" t="n">
        <v>0.01</v>
      </c>
      <c r="L5" s="12" t="n">
        <v>0.01</v>
      </c>
      <c r="M5" s="12" t="n">
        <v>0.01</v>
      </c>
      <c r="N5" s="12" t="n">
        <v>0.01</v>
      </c>
      <c r="O5" s="12" t="n">
        <v>0.01</v>
      </c>
      <c r="P5" s="12" t="n">
        <v>0.01</v>
      </c>
      <c r="Q5" s="12" t="n">
        <v>0.01</v>
      </c>
      <c r="R5" s="12" t="n">
        <v>0.01</v>
      </c>
      <c r="S5" s="12" t="n">
        <v>0.01</v>
      </c>
      <c r="T5" s="12" t="n">
        <v>0.01</v>
      </c>
      <c r="U5" s="12" t="n">
        <v>0.01</v>
      </c>
      <c r="V5" s="12" t="n">
        <v>0.01</v>
      </c>
      <c r="W5" s="13" t="n">
        <f aca="false">COUNT(B5:V5)</f>
        <v>21</v>
      </c>
      <c r="X5" s="14" t="n">
        <f aca="false">AVERAGE(B5:V5)</f>
        <v>0.01</v>
      </c>
      <c r="Y5" s="14" t="n">
        <f aca="false">STDEV(B5:V5)</f>
        <v>0</v>
      </c>
      <c r="Z5" s="14" t="n">
        <f aca="false">MIN(B5:V5)</f>
        <v>0.01</v>
      </c>
      <c r="AA5" s="14" t="n">
        <f aca="false">MAX(B5:V5)</f>
        <v>0.01</v>
      </c>
      <c r="AB5" s="15" t="n">
        <f aca="false">COUNTIF(B5:V5,"&gt;0,2")</f>
        <v>0</v>
      </c>
      <c r="AD5" s="18" t="s">
        <v>14</v>
      </c>
      <c r="AE5" s="19" t="n">
        <f aca="false">AVERAGE(B4:R14)</f>
        <v>0.01</v>
      </c>
    </row>
    <row r="6" s="1" customFormat="true" ht="17.1" hidden="false" customHeight="true" outlineLevel="0" collapsed="false">
      <c r="A6" s="17" t="s">
        <v>15</v>
      </c>
      <c r="B6" s="12" t="n">
        <v>0.01</v>
      </c>
      <c r="C6" s="12" t="n">
        <v>0.01</v>
      </c>
      <c r="D6" s="12" t="n">
        <v>0.01</v>
      </c>
      <c r="E6" s="12" t="n">
        <v>0.01</v>
      </c>
      <c r="F6" s="12" t="n">
        <v>0.01</v>
      </c>
      <c r="G6" s="12" t="n">
        <v>0.01</v>
      </c>
      <c r="H6" s="12" t="n">
        <v>0.01</v>
      </c>
      <c r="I6" s="12" t="n">
        <v>0.01</v>
      </c>
      <c r="J6" s="12" t="n">
        <v>0.01</v>
      </c>
      <c r="K6" s="12" t="n">
        <v>0.01</v>
      </c>
      <c r="L6" s="12" t="n">
        <v>0.01</v>
      </c>
      <c r="M6" s="12" t="n">
        <v>0.01</v>
      </c>
      <c r="N6" s="12" t="n">
        <v>0.01</v>
      </c>
      <c r="O6" s="12" t="n">
        <v>0.01</v>
      </c>
      <c r="P6" s="12" t="n">
        <v>0.01</v>
      </c>
      <c r="Q6" s="12" t="n">
        <v>0.01</v>
      </c>
      <c r="R6" s="12" t="n">
        <v>0.01</v>
      </c>
      <c r="S6" s="12" t="n">
        <v>0.01</v>
      </c>
      <c r="T6" s="12" t="n">
        <v>0.01</v>
      </c>
      <c r="U6" s="12" t="n">
        <v>0.01</v>
      </c>
      <c r="V6" s="12" t="n">
        <v>0.01</v>
      </c>
      <c r="W6" s="13" t="n">
        <f aca="false">COUNT(B6:V6)</f>
        <v>21</v>
      </c>
      <c r="X6" s="14" t="n">
        <f aca="false">AVERAGE(B6:V6)</f>
        <v>0.01</v>
      </c>
      <c r="Y6" s="14" t="n">
        <f aca="false">STDEV(B6:V6)</f>
        <v>0</v>
      </c>
      <c r="Z6" s="14" t="n">
        <f aca="false">MIN(B6:V6)</f>
        <v>0.01</v>
      </c>
      <c r="AA6" s="14" t="n">
        <f aca="false">MAX(B6:V6)</f>
        <v>0.01</v>
      </c>
      <c r="AB6" s="15" t="n">
        <f aca="false">COUNTIF(B6:V6,"&gt;0,2")</f>
        <v>0</v>
      </c>
      <c r="AD6" s="18" t="s">
        <v>16</v>
      </c>
      <c r="AE6" s="19" t="n">
        <f aca="false">MAX(B4:R14)</f>
        <v>0.01</v>
      </c>
    </row>
    <row r="7" s="1" customFormat="true" ht="17.1" hidden="false" customHeight="true" outlineLevel="0" collapsed="false">
      <c r="A7" s="20" t="s">
        <v>17</v>
      </c>
      <c r="B7" s="12" t="n">
        <v>0.01</v>
      </c>
      <c r="C7" s="12" t="n">
        <v>0.01</v>
      </c>
      <c r="D7" s="12" t="n">
        <v>0.01</v>
      </c>
      <c r="E7" s="12" t="s">
        <v>11</v>
      </c>
      <c r="F7" s="12" t="s">
        <v>11</v>
      </c>
      <c r="G7" s="12" t="s">
        <v>11</v>
      </c>
      <c r="H7" s="12" t="n">
        <v>0.01</v>
      </c>
      <c r="I7" s="12" t="n">
        <v>0.01</v>
      </c>
      <c r="J7" s="12" t="n">
        <v>0.01</v>
      </c>
      <c r="K7" s="12" t="n">
        <v>0.01</v>
      </c>
      <c r="L7" s="12" t="n">
        <v>0.01</v>
      </c>
      <c r="M7" s="12" t="n">
        <v>0.01</v>
      </c>
      <c r="N7" s="12" t="n">
        <v>0.01</v>
      </c>
      <c r="O7" s="12" t="n">
        <v>0.01</v>
      </c>
      <c r="P7" s="12" t="n">
        <v>0.01</v>
      </c>
      <c r="Q7" s="12" t="n">
        <v>0.01</v>
      </c>
      <c r="R7" s="12" t="n">
        <v>0.01</v>
      </c>
      <c r="S7" s="12" t="n">
        <v>0.01</v>
      </c>
      <c r="T7" s="12" t="n">
        <v>0.01</v>
      </c>
      <c r="U7" s="12" t="n">
        <v>0.01</v>
      </c>
      <c r="V7" s="12" t="s">
        <v>11</v>
      </c>
      <c r="W7" s="13" t="n">
        <f aca="false">COUNT(B7:V7)</f>
        <v>17</v>
      </c>
      <c r="X7" s="14" t="n">
        <f aca="false">AVERAGE(B7:V7)</f>
        <v>0.01</v>
      </c>
      <c r="Y7" s="14" t="n">
        <f aca="false">STDEV(B7:V7)</f>
        <v>0</v>
      </c>
      <c r="Z7" s="14" t="n">
        <f aca="false">MIN(B7:V7)</f>
        <v>0.01</v>
      </c>
      <c r="AA7" s="14" t="n">
        <f aca="false">MAX(B7:V7)</f>
        <v>0.01</v>
      </c>
      <c r="AB7" s="15" t="n">
        <f aca="false">COUNTIF(B7:V7,"&gt;0,2")</f>
        <v>4</v>
      </c>
      <c r="AD7" s="18" t="s">
        <v>18</v>
      </c>
      <c r="AE7" s="19" t="n">
        <f aca="false">MIN(B4:R14)</f>
        <v>0.01</v>
      </c>
    </row>
    <row r="8" s="1" customFormat="true" ht="17.1" hidden="false" customHeight="true" outlineLevel="0" collapsed="false">
      <c r="A8" s="20" t="s">
        <v>19</v>
      </c>
      <c r="B8" s="12" t="n">
        <v>0.01</v>
      </c>
      <c r="C8" s="12" t="n">
        <v>0.01</v>
      </c>
      <c r="D8" s="12" t="n">
        <v>0.01</v>
      </c>
      <c r="E8" s="12" t="s">
        <v>11</v>
      </c>
      <c r="F8" s="12" t="s">
        <v>11</v>
      </c>
      <c r="G8" s="12" t="s">
        <v>11</v>
      </c>
      <c r="H8" s="12" t="n">
        <v>0.01</v>
      </c>
      <c r="I8" s="12" t="n">
        <v>0.01</v>
      </c>
      <c r="J8" s="12" t="n">
        <v>0.01</v>
      </c>
      <c r="K8" s="12" t="n">
        <v>0.01</v>
      </c>
      <c r="L8" s="12" t="n">
        <v>0.01</v>
      </c>
      <c r="M8" s="12" t="n">
        <v>0.01</v>
      </c>
      <c r="N8" s="12" t="n">
        <v>0.01</v>
      </c>
      <c r="O8" s="12" t="n">
        <v>0.01</v>
      </c>
      <c r="P8" s="12" t="s">
        <v>11</v>
      </c>
      <c r="Q8" s="12" t="s">
        <v>11</v>
      </c>
      <c r="R8" s="12" t="n">
        <v>0.01</v>
      </c>
      <c r="S8" s="12" t="n">
        <v>0.01</v>
      </c>
      <c r="T8" s="12" t="n">
        <v>0.01</v>
      </c>
      <c r="U8" s="12" t="n">
        <v>0.01</v>
      </c>
      <c r="V8" s="12" t="s">
        <v>11</v>
      </c>
      <c r="W8" s="13" t="n">
        <f aca="false">COUNT(B8:V8)</f>
        <v>15</v>
      </c>
      <c r="X8" s="14" t="n">
        <f aca="false">AVERAGE(B8:V8)</f>
        <v>0.01</v>
      </c>
      <c r="Y8" s="14" t="n">
        <f aca="false">STDEV(B8:V8)</f>
        <v>0</v>
      </c>
      <c r="Z8" s="14" t="n">
        <f aca="false">MIN(B8:V8)</f>
        <v>0.01</v>
      </c>
      <c r="AA8" s="14" t="n">
        <f aca="false">MAX(B8:V8)</f>
        <v>0.01</v>
      </c>
      <c r="AB8" s="15" t="n">
        <f aca="false">COUNTIF(B8:V8,"&gt;0,2")</f>
        <v>6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12" t="n">
        <v>0.01</v>
      </c>
      <c r="C9" s="12" t="n">
        <v>0.01</v>
      </c>
      <c r="D9" s="12" t="n">
        <v>0.01</v>
      </c>
      <c r="E9" s="12" t="s">
        <v>11</v>
      </c>
      <c r="F9" s="12" t="s">
        <v>11</v>
      </c>
      <c r="G9" s="12" t="n">
        <v>0.01</v>
      </c>
      <c r="H9" s="12" t="n">
        <v>0.01</v>
      </c>
      <c r="I9" s="12" t="n">
        <v>0.01</v>
      </c>
      <c r="J9" s="12" t="n">
        <v>0.01</v>
      </c>
      <c r="K9" s="12" t="n">
        <v>0.01</v>
      </c>
      <c r="L9" s="12" t="n">
        <v>0.01</v>
      </c>
      <c r="M9" s="12" t="n">
        <v>0.01</v>
      </c>
      <c r="N9" s="12" t="n">
        <v>0.01</v>
      </c>
      <c r="O9" s="12" t="s">
        <v>11</v>
      </c>
      <c r="P9" s="12" t="s">
        <v>11</v>
      </c>
      <c r="Q9" s="12" t="s">
        <v>11</v>
      </c>
      <c r="R9" s="12" t="n">
        <v>0.01</v>
      </c>
      <c r="S9" s="12" t="n">
        <v>0.01</v>
      </c>
      <c r="T9" s="12" t="n">
        <v>0.01</v>
      </c>
      <c r="U9" s="12" t="n">
        <v>0.01</v>
      </c>
      <c r="V9" s="12" t="s">
        <v>11</v>
      </c>
      <c r="W9" s="13" t="n">
        <f aca="false">COUNT(B9:V9)</f>
        <v>15</v>
      </c>
      <c r="X9" s="14" t="n">
        <f aca="false">AVERAGE(B9:V9)</f>
        <v>0.01</v>
      </c>
      <c r="Y9" s="14" t="n">
        <f aca="false">STDEV(B9:V9)</f>
        <v>0</v>
      </c>
      <c r="Z9" s="14" t="n">
        <f aca="false">MIN(B9:V9)</f>
        <v>0.01</v>
      </c>
      <c r="AA9" s="14" t="n">
        <f aca="false">MAX(B9:V9)</f>
        <v>0.01</v>
      </c>
      <c r="AB9" s="15" t="n">
        <f aca="false">COUNTIF(B9:V9,"&gt;0,2")</f>
        <v>6</v>
      </c>
      <c r="AE9" s="21"/>
    </row>
    <row r="10" s="1" customFormat="true" ht="17.1" hidden="false" customHeight="true" outlineLevel="0" collapsed="false">
      <c r="A10" s="17" t="s">
        <v>22</v>
      </c>
      <c r="B10" s="12" t="n">
        <v>0.01</v>
      </c>
      <c r="C10" s="12" t="n">
        <v>0.01</v>
      </c>
      <c r="D10" s="12" t="n">
        <v>0.01</v>
      </c>
      <c r="E10" s="12" t="s">
        <v>11</v>
      </c>
      <c r="F10" s="12" t="s">
        <v>11</v>
      </c>
      <c r="G10" s="12" t="n">
        <v>0.01</v>
      </c>
      <c r="H10" s="12" t="n">
        <v>0.01</v>
      </c>
      <c r="I10" s="12" t="n">
        <v>0.01</v>
      </c>
      <c r="J10" s="12" t="n">
        <v>0.01</v>
      </c>
      <c r="K10" s="12" t="n">
        <v>0.01</v>
      </c>
      <c r="L10" s="12" t="n">
        <v>0.01</v>
      </c>
      <c r="M10" s="12" t="n">
        <v>0.01</v>
      </c>
      <c r="N10" s="12" t="n">
        <v>0.01</v>
      </c>
      <c r="O10" s="12" t="n">
        <v>0.01</v>
      </c>
      <c r="P10" s="12" t="n">
        <v>0.01</v>
      </c>
      <c r="Q10" s="12" t="n">
        <v>0.01</v>
      </c>
      <c r="R10" s="12" t="n">
        <v>0.01</v>
      </c>
      <c r="S10" s="12" t="n">
        <v>0.01</v>
      </c>
      <c r="T10" s="12" t="n">
        <v>0.01</v>
      </c>
      <c r="U10" s="12" t="n">
        <v>0.01</v>
      </c>
      <c r="V10" s="12" t="s">
        <v>11</v>
      </c>
      <c r="W10" s="13" t="n">
        <f aca="false">COUNT(B10:V10)</f>
        <v>18</v>
      </c>
      <c r="X10" s="14" t="n">
        <f aca="false">AVERAGE(B10:V10)</f>
        <v>0.01</v>
      </c>
      <c r="Y10" s="14" t="n">
        <f aca="false">STDEV(B10:V10)</f>
        <v>0</v>
      </c>
      <c r="Z10" s="14" t="n">
        <f aca="false">MIN(B10:V10)</f>
        <v>0.01</v>
      </c>
      <c r="AA10" s="14" t="n">
        <f aca="false">MAX(B10:V10)</f>
        <v>0.01</v>
      </c>
      <c r="AB10" s="15" t="n">
        <f aca="false">COUNTIF(B10:V10,"&gt;0,2")</f>
        <v>3</v>
      </c>
    </row>
    <row r="11" s="1" customFormat="true" ht="17.1" hidden="false" customHeight="true" outlineLevel="0" collapsed="false">
      <c r="A11" s="17" t="s">
        <v>23</v>
      </c>
      <c r="B11" s="12" t="n">
        <v>0.01</v>
      </c>
      <c r="C11" s="12" t="n">
        <v>0.01</v>
      </c>
      <c r="D11" s="12" t="n">
        <v>0.01</v>
      </c>
      <c r="E11" s="12" t="s">
        <v>11</v>
      </c>
      <c r="F11" s="12" t="s">
        <v>11</v>
      </c>
      <c r="G11" s="12" t="s">
        <v>11</v>
      </c>
      <c r="H11" s="12" t="n">
        <v>0.01</v>
      </c>
      <c r="I11" s="12" t="n">
        <v>0.01</v>
      </c>
      <c r="J11" s="12" t="n">
        <v>0.01</v>
      </c>
      <c r="K11" s="12" t="n">
        <v>0.01</v>
      </c>
      <c r="L11" s="12" t="n">
        <v>0.01</v>
      </c>
      <c r="M11" s="12" t="n">
        <v>0.01</v>
      </c>
      <c r="N11" s="12" t="n">
        <v>0.01</v>
      </c>
      <c r="O11" s="12" t="n">
        <v>0.01</v>
      </c>
      <c r="P11" s="12" t="s">
        <v>11</v>
      </c>
      <c r="Q11" s="12" t="s">
        <v>11</v>
      </c>
      <c r="R11" s="12" t="n">
        <v>0.01</v>
      </c>
      <c r="S11" s="12" t="n">
        <v>0.01</v>
      </c>
      <c r="T11" s="12" t="n">
        <v>0.01</v>
      </c>
      <c r="U11" s="12" t="n">
        <v>0.01</v>
      </c>
      <c r="V11" s="12" t="s">
        <v>11</v>
      </c>
      <c r="W11" s="13" t="n">
        <f aca="false">COUNT(B11:V11)</f>
        <v>15</v>
      </c>
      <c r="X11" s="14" t="n">
        <f aca="false">AVERAGE(B11:V11)</f>
        <v>0.01</v>
      </c>
      <c r="Y11" s="14" t="n">
        <f aca="false">STDEV(B11:V11)</f>
        <v>0</v>
      </c>
      <c r="Z11" s="14" t="n">
        <f aca="false">MIN(B11:V11)</f>
        <v>0.01</v>
      </c>
      <c r="AA11" s="14" t="n">
        <f aca="false">MAX(B11:V11)</f>
        <v>0.01</v>
      </c>
      <c r="AB11" s="15" t="n">
        <f aca="false">COUNTIF(B11:V11,"&gt;0,2")</f>
        <v>6</v>
      </c>
    </row>
    <row r="12" s="1" customFormat="true" ht="17.1" hidden="false" customHeight="true" outlineLevel="0" collapsed="false">
      <c r="A12" s="17" t="s">
        <v>24</v>
      </c>
      <c r="B12" s="12" t="n">
        <v>0.01</v>
      </c>
      <c r="C12" s="12" t="n">
        <v>0.01</v>
      </c>
      <c r="D12" s="12" t="n">
        <v>0.01</v>
      </c>
      <c r="E12" s="12" t="s">
        <v>11</v>
      </c>
      <c r="F12" s="12" t="s">
        <v>11</v>
      </c>
      <c r="G12" s="12" t="s">
        <v>11</v>
      </c>
      <c r="H12" s="12" t="n">
        <v>0.01</v>
      </c>
      <c r="I12" s="12" t="n">
        <v>0.01</v>
      </c>
      <c r="J12" s="12" t="n">
        <v>0.01</v>
      </c>
      <c r="K12" s="12" t="n">
        <v>0.01</v>
      </c>
      <c r="L12" s="12" t="n">
        <v>0.01</v>
      </c>
      <c r="M12" s="12" t="n">
        <v>0.01</v>
      </c>
      <c r="N12" s="12" t="n">
        <v>0.01</v>
      </c>
      <c r="O12" s="12" t="n">
        <v>0.01</v>
      </c>
      <c r="P12" s="12" t="s">
        <v>11</v>
      </c>
      <c r="Q12" s="12" t="s">
        <v>11</v>
      </c>
      <c r="R12" s="12" t="n">
        <v>0.01</v>
      </c>
      <c r="S12" s="12" t="n">
        <v>0.01</v>
      </c>
      <c r="T12" s="12" t="n">
        <v>0.01</v>
      </c>
      <c r="U12" s="12" t="n">
        <v>0.01</v>
      </c>
      <c r="V12" s="12" t="s">
        <v>11</v>
      </c>
      <c r="W12" s="13" t="n">
        <f aca="false">COUNT(B12:V12)</f>
        <v>15</v>
      </c>
      <c r="X12" s="14" t="n">
        <f aca="false">AVERAGE(B12:V12)</f>
        <v>0.01</v>
      </c>
      <c r="Y12" s="14" t="n">
        <f aca="false">STDEV(B12:V12)</f>
        <v>0</v>
      </c>
      <c r="Z12" s="14" t="n">
        <f aca="false">MIN(B12:V12)</f>
        <v>0.01</v>
      </c>
      <c r="AA12" s="14" t="n">
        <f aca="false">MAX(B12:V12)</f>
        <v>0.01</v>
      </c>
      <c r="AB12" s="15" t="n">
        <f aca="false">COUNTIF(B12:V12,"&gt;0,2")</f>
        <v>6</v>
      </c>
    </row>
    <row r="13" s="1" customFormat="true" ht="17.1" hidden="false" customHeight="true" outlineLevel="0" collapsed="false">
      <c r="A13" s="20" t="s">
        <v>25</v>
      </c>
      <c r="B13" s="12" t="s">
        <v>11</v>
      </c>
      <c r="C13" s="12" t="n">
        <v>0.01</v>
      </c>
      <c r="D13" s="12" t="s">
        <v>11</v>
      </c>
      <c r="E13" s="12" t="s">
        <v>11</v>
      </c>
      <c r="F13" s="12" t="n">
        <v>0.01</v>
      </c>
      <c r="G13" s="12" t="n">
        <v>0.01</v>
      </c>
      <c r="H13" s="12" t="s">
        <v>11</v>
      </c>
      <c r="I13" s="12" t="s">
        <v>11</v>
      </c>
      <c r="J13" s="12" t="n">
        <v>0.01</v>
      </c>
      <c r="K13" s="12" t="n">
        <v>0.01</v>
      </c>
      <c r="L13" s="12" t="s">
        <v>11</v>
      </c>
      <c r="M13" s="12" t="s">
        <v>11</v>
      </c>
      <c r="N13" s="12" t="n">
        <v>0.01</v>
      </c>
      <c r="O13" s="12" t="n">
        <v>0.01</v>
      </c>
      <c r="P13" s="12" t="n">
        <v>0.01</v>
      </c>
      <c r="Q13" s="12" t="s">
        <v>11</v>
      </c>
      <c r="R13" s="12" t="s">
        <v>11</v>
      </c>
      <c r="S13" s="12" t="n">
        <v>0.01</v>
      </c>
      <c r="T13" s="12" t="s">
        <v>11</v>
      </c>
      <c r="U13" s="12" t="s">
        <v>11</v>
      </c>
      <c r="V13" s="12" t="n">
        <v>0.01</v>
      </c>
      <c r="W13" s="13" t="n">
        <f aca="false">COUNT(B13:V13)</f>
        <v>10</v>
      </c>
      <c r="X13" s="14" t="n">
        <f aca="false">AVERAGE(B13:V13)</f>
        <v>0.01</v>
      </c>
      <c r="Y13" s="14" t="n">
        <f aca="false">STDEV(B13:V13)</f>
        <v>0</v>
      </c>
      <c r="Z13" s="14" t="n">
        <f aca="false">MIN(B13:V13)</f>
        <v>0.01</v>
      </c>
      <c r="AA13" s="14" t="n">
        <f aca="false">MAX(B13:V13)</f>
        <v>0.01</v>
      </c>
      <c r="AB13" s="15" t="n">
        <f aca="false">COUNTIF(B13:V13,"&gt;0,2")</f>
        <v>11</v>
      </c>
    </row>
    <row r="14" s="1" customFormat="true" ht="17.1" hidden="false" customHeight="true" outlineLevel="0" collapsed="false">
      <c r="A14" s="20" t="s">
        <v>26</v>
      </c>
      <c r="B14" s="12" t="s">
        <v>11</v>
      </c>
      <c r="C14" s="12" t="n">
        <v>0.01</v>
      </c>
      <c r="D14" s="12" t="s">
        <v>11</v>
      </c>
      <c r="E14" s="12" t="s">
        <v>11</v>
      </c>
      <c r="F14" s="12" t="n">
        <v>0.01</v>
      </c>
      <c r="G14" s="12" t="n">
        <v>0.01</v>
      </c>
      <c r="H14" s="12" t="s">
        <v>11</v>
      </c>
      <c r="I14" s="12" t="s">
        <v>11</v>
      </c>
      <c r="J14" s="12" t="n">
        <v>0.01</v>
      </c>
      <c r="K14" s="12" t="n">
        <v>0.01</v>
      </c>
      <c r="L14" s="12" t="s">
        <v>11</v>
      </c>
      <c r="M14" s="12" t="s">
        <v>11</v>
      </c>
      <c r="N14" s="12" t="n">
        <v>0.01</v>
      </c>
      <c r="O14" s="12" t="n">
        <v>0.01</v>
      </c>
      <c r="P14" s="12" t="n">
        <v>0.01</v>
      </c>
      <c r="Q14" s="12" t="s">
        <v>11</v>
      </c>
      <c r="R14" s="12" t="s">
        <v>11</v>
      </c>
      <c r="S14" s="12" t="n">
        <v>0.01</v>
      </c>
      <c r="T14" s="12" t="s">
        <v>11</v>
      </c>
      <c r="U14" s="12" t="s">
        <v>11</v>
      </c>
      <c r="V14" s="12" t="n">
        <v>0.01</v>
      </c>
      <c r="W14" s="13" t="n">
        <f aca="false">COUNT(B14:V14)</f>
        <v>10</v>
      </c>
      <c r="X14" s="14" t="n">
        <f aca="false">AVERAGE(B14:V14)</f>
        <v>0.01</v>
      </c>
      <c r="Y14" s="14" t="n">
        <f aca="false">STDEV(B14:V14)</f>
        <v>0</v>
      </c>
      <c r="Z14" s="14" t="n">
        <f aca="false">MIN(B14:V14)</f>
        <v>0.01</v>
      </c>
      <c r="AA14" s="14" t="n">
        <f aca="false">MAX(B14:V14)</f>
        <v>0.01</v>
      </c>
      <c r="AB14" s="15" t="n">
        <f aca="false">COUNTIF(B14:V14,"&gt;0,2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1</v>
      </c>
      <c r="C16" s="25" t="n">
        <f aca="false">AVERAGE(C4:C14)</f>
        <v>0.01</v>
      </c>
      <c r="D16" s="25" t="n">
        <f aca="false">AVERAGE(D4:D14)</f>
        <v>0.01</v>
      </c>
      <c r="E16" s="25" t="n">
        <f aca="false">AVERAGE(E4:E14)</f>
        <v>0.01</v>
      </c>
      <c r="F16" s="25" t="n">
        <f aca="false">AVERAGE(F4:F14)</f>
        <v>0.01</v>
      </c>
      <c r="G16" s="25" t="n">
        <f aca="false">AVERAGE(G4:G14)</f>
        <v>0.01</v>
      </c>
      <c r="H16" s="25" t="n">
        <f aca="false">AVERAGE(H4:H14)</f>
        <v>0.01</v>
      </c>
      <c r="I16" s="25" t="n">
        <f aca="false">AVERAGE(I4:I14)</f>
        <v>0.01</v>
      </c>
      <c r="J16" s="25" t="n">
        <f aca="false">AVERAGE(J4:J14)</f>
        <v>0.01</v>
      </c>
      <c r="K16" s="25" t="n">
        <f aca="false">AVERAGE(K4:K14)</f>
        <v>0.01</v>
      </c>
      <c r="L16" s="25" t="n">
        <f aca="false">AVERAGE(L4:L14)</f>
        <v>0.01</v>
      </c>
      <c r="M16" s="25" t="n">
        <f aca="false">AVERAGE(M4:M14)</f>
        <v>0.01</v>
      </c>
      <c r="N16" s="25" t="n">
        <f aca="false">AVERAGE(N4:N14)</f>
        <v>0.01</v>
      </c>
      <c r="O16" s="25" t="n">
        <f aca="false">AVERAGE(O4:O14)</f>
        <v>0.01</v>
      </c>
      <c r="P16" s="25" t="n">
        <f aca="false">AVERAGE(P4:P14)</f>
        <v>0.01</v>
      </c>
      <c r="Q16" s="25" t="n">
        <f aca="false">AVERAGE(Q4:Q14)</f>
        <v>0.01</v>
      </c>
      <c r="R16" s="25" t="n">
        <f aca="false">AVERAGE(R4:R14)</f>
        <v>0.01</v>
      </c>
      <c r="S16" s="25" t="n">
        <f aca="false">AVERAGE(S4:S14)</f>
        <v>0.01</v>
      </c>
      <c r="T16" s="25" t="n">
        <f aca="false">AVERAGE(T4:T14)</f>
        <v>0.01</v>
      </c>
      <c r="U16" s="25" t="n">
        <f aca="false">AVERAGE(U4:U14)</f>
        <v>0.01</v>
      </c>
      <c r="V16" s="25" t="n">
        <f aca="false">AVERAGE(V4:V14)</f>
        <v>0.01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2")</f>
        <v>2</v>
      </c>
      <c r="C17" s="28" t="n">
        <f aca="false">COUNTIF(C4:C14,"&gt;0,2")</f>
        <v>0</v>
      </c>
      <c r="D17" s="28" t="n">
        <f aca="false">COUNTIF(D4:D14,"&gt;0,2")</f>
        <v>2</v>
      </c>
      <c r="E17" s="28" t="n">
        <f aca="false">COUNTIF(E4:E14,"&gt;0,2")</f>
        <v>8</v>
      </c>
      <c r="F17" s="28" t="n">
        <f aca="false">COUNTIF(F4:F14,"&gt;0,2")</f>
        <v>6</v>
      </c>
      <c r="G17" s="28" t="n">
        <f aca="false">COUNTIF(G4:G14,"&gt;0,2")</f>
        <v>5</v>
      </c>
      <c r="H17" s="28" t="n">
        <f aca="false">COUNTIF(H4:H14,"&gt;0,2")</f>
        <v>2</v>
      </c>
      <c r="I17" s="28" t="n">
        <f aca="false">COUNTIF(I4:I14,"&gt;0,2")</f>
        <v>2</v>
      </c>
      <c r="J17" s="28" t="n">
        <f aca="false">COUNTIF(J4:J14,"&gt;0,2")</f>
        <v>0</v>
      </c>
      <c r="K17" s="28" t="n">
        <f aca="false">COUNTIF(K4:K14,"&gt;0,2")</f>
        <v>0</v>
      </c>
      <c r="L17" s="28" t="n">
        <f aca="false">COUNTIF(L4:L14,"&gt;0,2")</f>
        <v>2</v>
      </c>
      <c r="M17" s="28" t="n">
        <f aca="false">COUNTIF(M4:M14,"&gt;0,2")</f>
        <v>2</v>
      </c>
      <c r="N17" s="28" t="n">
        <f aca="false">COUNTIF(N4:N14,"&gt;0,2")</f>
        <v>0</v>
      </c>
      <c r="O17" s="28" t="n">
        <f aca="false">COUNTIF(O4:O14,"&gt;0,2")</f>
        <v>1</v>
      </c>
      <c r="P17" s="28" t="n">
        <f aca="false">COUNTIF(P4:P14,"&gt;0,2")</f>
        <v>4</v>
      </c>
      <c r="Q17" s="28" t="n">
        <f aca="false">COUNTIF(Q4:Q14,"&gt;0,2")</f>
        <v>6</v>
      </c>
      <c r="R17" s="28" t="n">
        <f aca="false">COUNTIF(R4:R14,"&gt;0,2")</f>
        <v>2</v>
      </c>
      <c r="S17" s="28" t="n">
        <f aca="false">COUNTIF(S4:S14,"&gt;0,2")</f>
        <v>0</v>
      </c>
      <c r="T17" s="28" t="n">
        <f aca="false">COUNTIF(T4:T14,"&gt;0,2")</f>
        <v>2</v>
      </c>
      <c r="U17" s="28" t="n">
        <f aca="false">COUNTIF(U4:U14,"&gt;0,2")</f>
        <v>2</v>
      </c>
      <c r="V17" s="28" t="n">
        <f aca="false">COUNTIF(V4:V14,"&gt;0,2")</f>
        <v>6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W34" activeCellId="0" sqref="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17" min="17" style="0" width="9.41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  <col collapsed="false" customWidth="true" hidden="false" outlineLevel="0" max="30" min="30" style="0" width="17.42"/>
  </cols>
  <sheetData>
    <row r="1" s="5" customFormat="true" ht="75" hidden="false" customHeight="false" outlineLevel="0" collapsed="false">
      <c r="A1" s="2" t="s">
        <v>0</v>
      </c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12" t="n">
        <v>0.05</v>
      </c>
      <c r="C4" s="12" t="n">
        <v>0.05</v>
      </c>
      <c r="D4" s="12" t="n">
        <v>0.05</v>
      </c>
      <c r="E4" s="12" t="n">
        <v>0.05</v>
      </c>
      <c r="F4" s="12" t="n">
        <v>0.05</v>
      </c>
      <c r="G4" s="12" t="s">
        <v>11</v>
      </c>
      <c r="H4" s="12" t="n">
        <v>0.05</v>
      </c>
      <c r="I4" s="12" t="n">
        <v>0.05</v>
      </c>
      <c r="J4" s="12" t="n">
        <v>0.05</v>
      </c>
      <c r="K4" s="12" t="n">
        <v>0.05</v>
      </c>
      <c r="L4" s="12" t="n">
        <v>0.05</v>
      </c>
      <c r="M4" s="12" t="n">
        <v>0.05</v>
      </c>
      <c r="N4" s="12" t="n">
        <v>0.05</v>
      </c>
      <c r="O4" s="12" t="n">
        <v>0.05</v>
      </c>
      <c r="P4" s="12" t="n">
        <v>0.05</v>
      </c>
      <c r="Q4" s="12" t="n">
        <v>0.05</v>
      </c>
      <c r="R4" s="12" t="n">
        <v>0.05</v>
      </c>
      <c r="S4" s="12" t="n">
        <v>0.05</v>
      </c>
      <c r="T4" s="12" t="n">
        <v>0.05</v>
      </c>
      <c r="U4" s="12" t="n">
        <v>0.05</v>
      </c>
      <c r="V4" s="12" t="n">
        <v>0.05</v>
      </c>
      <c r="W4" s="13" t="n">
        <f aca="false">COUNT(B4:V4)</f>
        <v>20</v>
      </c>
      <c r="X4" s="14" t="n">
        <f aca="false">AVERAGE(B4:V4)</f>
        <v>0.05</v>
      </c>
      <c r="Y4" s="14" t="n">
        <f aca="false">STDEV(B4:V4)</f>
        <v>0</v>
      </c>
      <c r="Z4" s="14" t="n">
        <f aca="false">MIN(B4:V4)</f>
        <v>0.05</v>
      </c>
      <c r="AA4" s="14" t="n">
        <f aca="false">MAX(B4:V4)</f>
        <v>0.05</v>
      </c>
      <c r="AB4" s="15" t="n">
        <f aca="false">COUNTIF(B4:V4,"&gt;1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12" t="n">
        <v>0.05</v>
      </c>
      <c r="C5" s="12" t="n">
        <v>0.05</v>
      </c>
      <c r="D5" s="12" t="n">
        <v>0.05</v>
      </c>
      <c r="E5" s="12" t="n">
        <v>0.05</v>
      </c>
      <c r="F5" s="12" t="n">
        <v>0.05</v>
      </c>
      <c r="G5" s="12" t="n">
        <v>0.05</v>
      </c>
      <c r="H5" s="12" t="n">
        <v>0.05</v>
      </c>
      <c r="I5" s="12" t="n">
        <v>0.05</v>
      </c>
      <c r="J5" s="12" t="n">
        <v>0.05</v>
      </c>
      <c r="K5" s="12" t="n">
        <v>0.05</v>
      </c>
      <c r="L5" s="12" t="n">
        <v>0.05</v>
      </c>
      <c r="M5" s="12" t="n">
        <v>0.05</v>
      </c>
      <c r="N5" s="12" t="n">
        <v>0.05</v>
      </c>
      <c r="O5" s="12" t="n">
        <v>0.05</v>
      </c>
      <c r="P5" s="12" t="n">
        <v>0.05</v>
      </c>
      <c r="Q5" s="12" t="n">
        <v>0.05</v>
      </c>
      <c r="R5" s="12" t="n">
        <v>0.05</v>
      </c>
      <c r="S5" s="12" t="n">
        <v>0.05</v>
      </c>
      <c r="T5" s="12" t="n">
        <v>0.05</v>
      </c>
      <c r="U5" s="12" t="n">
        <v>0.05</v>
      </c>
      <c r="V5" s="12" t="n">
        <v>0.05</v>
      </c>
      <c r="W5" s="13" t="n">
        <f aca="false">COUNT(B5:V5)</f>
        <v>21</v>
      </c>
      <c r="X5" s="14" t="n">
        <f aca="false">AVERAGE(B5:V5)</f>
        <v>0.05</v>
      </c>
      <c r="Y5" s="14" t="n">
        <f aca="false">STDEV(B5:V5)</f>
        <v>0</v>
      </c>
      <c r="Z5" s="14" t="n">
        <f aca="false">MIN(B5:V5)</f>
        <v>0.05</v>
      </c>
      <c r="AA5" s="14" t="n">
        <f aca="false">MAX(B5:V5)</f>
        <v>0.05</v>
      </c>
      <c r="AB5" s="15" t="n">
        <f aca="false">COUNTIF(B5:V5,"&gt;1")</f>
        <v>0</v>
      </c>
      <c r="AD5" s="18" t="s">
        <v>14</v>
      </c>
      <c r="AE5" s="19" t="n">
        <f aca="false">AVERAGE(B4:V14)</f>
        <v>0.05</v>
      </c>
    </row>
    <row r="6" s="1" customFormat="true" ht="17.1" hidden="false" customHeight="true" outlineLevel="0" collapsed="false">
      <c r="A6" s="17" t="s">
        <v>15</v>
      </c>
      <c r="B6" s="12" t="n">
        <v>0.05</v>
      </c>
      <c r="C6" s="12" t="n">
        <v>0.05</v>
      </c>
      <c r="D6" s="12" t="n">
        <v>0.05</v>
      </c>
      <c r="E6" s="12" t="n">
        <v>0.05</v>
      </c>
      <c r="F6" s="12" t="n">
        <v>0.05</v>
      </c>
      <c r="G6" s="12" t="n">
        <v>0.05</v>
      </c>
      <c r="H6" s="12" t="n">
        <v>0.05</v>
      </c>
      <c r="I6" s="12" t="n">
        <v>0.05</v>
      </c>
      <c r="J6" s="12" t="n">
        <v>0.05</v>
      </c>
      <c r="K6" s="12" t="n">
        <v>0.05</v>
      </c>
      <c r="L6" s="12" t="n">
        <v>0.05</v>
      </c>
      <c r="M6" s="12" t="n">
        <v>0.05</v>
      </c>
      <c r="N6" s="12" t="n">
        <v>0.05</v>
      </c>
      <c r="O6" s="12" t="n">
        <v>0.05</v>
      </c>
      <c r="P6" s="12" t="n">
        <v>0.05</v>
      </c>
      <c r="Q6" s="12" t="n">
        <v>0.05</v>
      </c>
      <c r="R6" s="12" t="n">
        <v>0.05</v>
      </c>
      <c r="S6" s="12" t="n">
        <v>0.05</v>
      </c>
      <c r="T6" s="12" t="n">
        <v>0.05</v>
      </c>
      <c r="U6" s="12" t="n">
        <v>0.05</v>
      </c>
      <c r="V6" s="12" t="n">
        <v>0.05</v>
      </c>
      <c r="W6" s="13" t="n">
        <f aca="false">COUNT(B6:V6)</f>
        <v>21</v>
      </c>
      <c r="X6" s="14" t="n">
        <f aca="false">AVERAGE(B6:V6)</f>
        <v>0.05</v>
      </c>
      <c r="Y6" s="14" t="n">
        <f aca="false">STDEV(B6:V6)</f>
        <v>0</v>
      </c>
      <c r="Z6" s="14" t="n">
        <f aca="false">MIN(B6:V6)</f>
        <v>0.05</v>
      </c>
      <c r="AA6" s="14" t="n">
        <f aca="false">MAX(B6:V6)</f>
        <v>0.05</v>
      </c>
      <c r="AB6" s="15" t="n">
        <f aca="false">COUNTIF(B6:V6,"&gt;1")</f>
        <v>0</v>
      </c>
      <c r="AD6" s="18" t="s">
        <v>16</v>
      </c>
      <c r="AE6" s="19" t="n">
        <f aca="false">MAX(B4:V14)</f>
        <v>0.05</v>
      </c>
    </row>
    <row r="7" s="1" customFormat="true" ht="17.1" hidden="false" customHeight="true" outlineLevel="0" collapsed="false">
      <c r="A7" s="20" t="s">
        <v>17</v>
      </c>
      <c r="B7" s="12" t="n">
        <v>0.05</v>
      </c>
      <c r="C7" s="12" t="n">
        <v>0.05</v>
      </c>
      <c r="D7" s="12" t="n">
        <v>0.05</v>
      </c>
      <c r="E7" s="12" t="s">
        <v>11</v>
      </c>
      <c r="F7" s="12" t="s">
        <v>11</v>
      </c>
      <c r="G7" s="12" t="s">
        <v>11</v>
      </c>
      <c r="H7" s="12" t="n">
        <v>0.05</v>
      </c>
      <c r="I7" s="12" t="n">
        <v>0.05</v>
      </c>
      <c r="J7" s="12" t="n">
        <v>0.05</v>
      </c>
      <c r="K7" s="12" t="n">
        <v>0.05</v>
      </c>
      <c r="L7" s="12" t="n">
        <v>0.05</v>
      </c>
      <c r="M7" s="12" t="n">
        <v>0.05</v>
      </c>
      <c r="N7" s="12" t="n">
        <v>0.05</v>
      </c>
      <c r="O7" s="12" t="n">
        <v>0.05</v>
      </c>
      <c r="P7" s="12" t="n">
        <v>0.05</v>
      </c>
      <c r="Q7" s="12" t="n">
        <v>0.05</v>
      </c>
      <c r="R7" s="12" t="n">
        <v>0.05</v>
      </c>
      <c r="S7" s="12" t="n">
        <v>0.05</v>
      </c>
      <c r="T7" s="12" t="n">
        <v>0.05</v>
      </c>
      <c r="U7" s="12" t="n">
        <v>0.05</v>
      </c>
      <c r="V7" s="12" t="s">
        <v>11</v>
      </c>
      <c r="W7" s="13" t="n">
        <f aca="false">COUNT(B7:V7)</f>
        <v>17</v>
      </c>
      <c r="X7" s="14" t="n">
        <f aca="false">AVERAGE(B7:V7)</f>
        <v>0.05</v>
      </c>
      <c r="Y7" s="14" t="n">
        <f aca="false">STDEV(B7:V7)</f>
        <v>0</v>
      </c>
      <c r="Z7" s="14" t="n">
        <f aca="false">MIN(B7:V7)</f>
        <v>0.05</v>
      </c>
      <c r="AA7" s="14" t="n">
        <f aca="false">MAX(B7:V7)</f>
        <v>0.05</v>
      </c>
      <c r="AB7" s="15" t="n">
        <f aca="false">COUNTIF(B7:V7,"&gt;1")</f>
        <v>0</v>
      </c>
      <c r="AD7" s="18" t="s">
        <v>18</v>
      </c>
      <c r="AE7" s="19" t="n">
        <f aca="false">MIN(B4:V14)</f>
        <v>0.05</v>
      </c>
    </row>
    <row r="8" s="1" customFormat="true" ht="17.1" hidden="false" customHeight="true" outlineLevel="0" collapsed="false">
      <c r="A8" s="20" t="s">
        <v>19</v>
      </c>
      <c r="B8" s="12" t="n">
        <v>0.05</v>
      </c>
      <c r="C8" s="12" t="n">
        <v>0.05</v>
      </c>
      <c r="D8" s="12" t="n">
        <v>0.05</v>
      </c>
      <c r="E8" s="12" t="s">
        <v>11</v>
      </c>
      <c r="F8" s="12" t="s">
        <v>11</v>
      </c>
      <c r="G8" s="12" t="s">
        <v>11</v>
      </c>
      <c r="H8" s="12" t="n">
        <v>0.05</v>
      </c>
      <c r="I8" s="12" t="n">
        <v>0.05</v>
      </c>
      <c r="J8" s="12" t="n">
        <v>0.05</v>
      </c>
      <c r="K8" s="12" t="n">
        <v>0.05</v>
      </c>
      <c r="L8" s="12" t="n">
        <v>0.05</v>
      </c>
      <c r="M8" s="12" t="n">
        <v>0.05</v>
      </c>
      <c r="N8" s="12" t="n">
        <v>0.05</v>
      </c>
      <c r="O8" s="12" t="n">
        <v>0.05</v>
      </c>
      <c r="P8" s="12" t="s">
        <v>11</v>
      </c>
      <c r="Q8" s="12" t="s">
        <v>11</v>
      </c>
      <c r="R8" s="12" t="n">
        <v>0.05</v>
      </c>
      <c r="S8" s="12" t="n">
        <v>0.05</v>
      </c>
      <c r="T8" s="12" t="n">
        <v>0.05</v>
      </c>
      <c r="U8" s="12" t="n">
        <v>0.05</v>
      </c>
      <c r="V8" s="12" t="s">
        <v>11</v>
      </c>
      <c r="W8" s="13" t="n">
        <f aca="false">COUNT(B8:V8)</f>
        <v>15</v>
      </c>
      <c r="X8" s="14" t="n">
        <f aca="false">AVERAGE(B8:V8)</f>
        <v>0.05</v>
      </c>
      <c r="Y8" s="14" t="n">
        <f aca="false">STDEV(B8:V8)</f>
        <v>0</v>
      </c>
      <c r="Z8" s="14" t="n">
        <f aca="false">MIN(B8:V8)</f>
        <v>0.05</v>
      </c>
      <c r="AA8" s="14" t="n">
        <f aca="false">MAX(B8:V8)</f>
        <v>0.05</v>
      </c>
      <c r="AB8" s="15" t="n">
        <f aca="false">COUNTIF(B8:V8,"&gt;1")</f>
        <v>0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12" t="n">
        <v>0.05</v>
      </c>
      <c r="C9" s="12" t="n">
        <v>0.05</v>
      </c>
      <c r="D9" s="12" t="n">
        <v>0.05</v>
      </c>
      <c r="E9" s="12" t="s">
        <v>11</v>
      </c>
      <c r="F9" s="12" t="s">
        <v>11</v>
      </c>
      <c r="G9" s="12" t="n">
        <v>0.05</v>
      </c>
      <c r="H9" s="12" t="n">
        <v>0.05</v>
      </c>
      <c r="I9" s="12" t="n">
        <v>0.05</v>
      </c>
      <c r="J9" s="12" t="n">
        <v>0.05</v>
      </c>
      <c r="K9" s="12" t="n">
        <v>0.05</v>
      </c>
      <c r="L9" s="12" t="n">
        <v>0.05</v>
      </c>
      <c r="M9" s="12" t="n">
        <v>0.05</v>
      </c>
      <c r="N9" s="12" t="n">
        <v>0.05</v>
      </c>
      <c r="O9" s="12" t="s">
        <v>11</v>
      </c>
      <c r="P9" s="12" t="s">
        <v>11</v>
      </c>
      <c r="Q9" s="12" t="s">
        <v>11</v>
      </c>
      <c r="R9" s="12" t="n">
        <v>0.05</v>
      </c>
      <c r="S9" s="12" t="n">
        <v>0.05</v>
      </c>
      <c r="T9" s="12" t="n">
        <v>0.05</v>
      </c>
      <c r="U9" s="12" t="n">
        <v>0.05</v>
      </c>
      <c r="V9" s="12" t="s">
        <v>11</v>
      </c>
      <c r="W9" s="13" t="n">
        <f aca="false">COUNT(B9:V9)</f>
        <v>15</v>
      </c>
      <c r="X9" s="14" t="n">
        <f aca="false">AVERAGE(B9:V9)</f>
        <v>0.05</v>
      </c>
      <c r="Y9" s="14" t="n">
        <f aca="false">STDEV(B9:V9)</f>
        <v>0</v>
      </c>
      <c r="Z9" s="14" t="n">
        <f aca="false">MIN(B9:V9)</f>
        <v>0.05</v>
      </c>
      <c r="AA9" s="14" t="n">
        <f aca="false">MAX(B9:V9)</f>
        <v>0.05</v>
      </c>
      <c r="AB9" s="15" t="n">
        <f aca="false">COUNTIF(B9:V9,"&gt;1")</f>
        <v>0</v>
      </c>
      <c r="AE9" s="21"/>
    </row>
    <row r="10" s="1" customFormat="true" ht="17.1" hidden="false" customHeight="true" outlineLevel="0" collapsed="false">
      <c r="A10" s="17" t="s">
        <v>22</v>
      </c>
      <c r="B10" s="12" t="n">
        <v>0.05</v>
      </c>
      <c r="C10" s="12" t="n">
        <v>0.05</v>
      </c>
      <c r="D10" s="12" t="n">
        <v>0.05</v>
      </c>
      <c r="E10" s="12" t="s">
        <v>11</v>
      </c>
      <c r="F10" s="12" t="s">
        <v>11</v>
      </c>
      <c r="G10" s="12" t="n">
        <v>0.05</v>
      </c>
      <c r="H10" s="12" t="n">
        <v>0.05</v>
      </c>
      <c r="I10" s="12" t="n">
        <v>0.05</v>
      </c>
      <c r="J10" s="12" t="n">
        <v>0.05</v>
      </c>
      <c r="K10" s="12" t="n">
        <v>0.05</v>
      </c>
      <c r="L10" s="12" t="n">
        <v>0.05</v>
      </c>
      <c r="M10" s="12" t="n">
        <v>0.05</v>
      </c>
      <c r="N10" s="12" t="n">
        <v>0.05</v>
      </c>
      <c r="O10" s="12" t="n">
        <v>0.05</v>
      </c>
      <c r="P10" s="12" t="n">
        <v>0.05</v>
      </c>
      <c r="Q10" s="12" t="n">
        <v>0.05</v>
      </c>
      <c r="R10" s="12" t="n">
        <v>0.05</v>
      </c>
      <c r="S10" s="12" t="n">
        <v>0.05</v>
      </c>
      <c r="T10" s="12" t="n">
        <v>0.05</v>
      </c>
      <c r="U10" s="12" t="n">
        <v>0.05</v>
      </c>
      <c r="V10" s="12" t="s">
        <v>11</v>
      </c>
      <c r="W10" s="13" t="n">
        <f aca="false">COUNT(B10:V10)</f>
        <v>18</v>
      </c>
      <c r="X10" s="14" t="n">
        <f aca="false">AVERAGE(B10:V10)</f>
        <v>0.05</v>
      </c>
      <c r="Y10" s="14" t="n">
        <f aca="false">STDEV(B10:V10)</f>
        <v>0</v>
      </c>
      <c r="Z10" s="14" t="n">
        <f aca="false">MIN(B10:V10)</f>
        <v>0.05</v>
      </c>
      <c r="AA10" s="14" t="n">
        <f aca="false">MAX(B10:V10)</f>
        <v>0.05</v>
      </c>
      <c r="AB10" s="15" t="n">
        <f aca="false">COUNTIF(B10:V10,"&gt;1")</f>
        <v>0</v>
      </c>
    </row>
    <row r="11" s="1" customFormat="true" ht="17.1" hidden="false" customHeight="true" outlineLevel="0" collapsed="false">
      <c r="A11" s="17" t="s">
        <v>23</v>
      </c>
      <c r="B11" s="12" t="n">
        <v>0.05</v>
      </c>
      <c r="C11" s="12" t="n">
        <v>0.05</v>
      </c>
      <c r="D11" s="12" t="n">
        <v>0.05</v>
      </c>
      <c r="E11" s="12" t="s">
        <v>11</v>
      </c>
      <c r="F11" s="12" t="s">
        <v>11</v>
      </c>
      <c r="G11" s="12" t="s">
        <v>11</v>
      </c>
      <c r="H11" s="12" t="n">
        <v>0.05</v>
      </c>
      <c r="I11" s="12" t="n">
        <v>0.05</v>
      </c>
      <c r="J11" s="12" t="n">
        <v>0.05</v>
      </c>
      <c r="K11" s="12" t="n">
        <v>0.05</v>
      </c>
      <c r="L11" s="12" t="n">
        <v>0.05</v>
      </c>
      <c r="M11" s="12" t="n">
        <v>0.05</v>
      </c>
      <c r="N11" s="12" t="n">
        <v>0.05</v>
      </c>
      <c r="O11" s="12" t="n">
        <v>0.05</v>
      </c>
      <c r="P11" s="12" t="s">
        <v>11</v>
      </c>
      <c r="Q11" s="12" t="s">
        <v>11</v>
      </c>
      <c r="R11" s="12" t="n">
        <v>0.05</v>
      </c>
      <c r="S11" s="12" t="n">
        <v>0.05</v>
      </c>
      <c r="T11" s="12" t="n">
        <v>0.05</v>
      </c>
      <c r="U11" s="12" t="n">
        <v>0.05</v>
      </c>
      <c r="V11" s="12" t="s">
        <v>11</v>
      </c>
      <c r="W11" s="13" t="n">
        <f aca="false">COUNT(B11:V11)</f>
        <v>15</v>
      </c>
      <c r="X11" s="14" t="n">
        <f aca="false">AVERAGE(B11:V11)</f>
        <v>0.05</v>
      </c>
      <c r="Y11" s="14" t="n">
        <f aca="false">STDEV(B11:V11)</f>
        <v>0</v>
      </c>
      <c r="Z11" s="14" t="n">
        <f aca="false">MIN(B11:V11)</f>
        <v>0.05</v>
      </c>
      <c r="AA11" s="14" t="n">
        <f aca="false">MAX(B11:V11)</f>
        <v>0.05</v>
      </c>
      <c r="AB11" s="15" t="n">
        <f aca="false">COUNTIF(B11:V11,"&gt;1")</f>
        <v>0</v>
      </c>
    </row>
    <row r="12" s="1" customFormat="true" ht="17.1" hidden="false" customHeight="true" outlineLevel="0" collapsed="false">
      <c r="A12" s="17" t="s">
        <v>24</v>
      </c>
      <c r="B12" s="12" t="n">
        <v>0.05</v>
      </c>
      <c r="C12" s="12" t="n">
        <v>0.05</v>
      </c>
      <c r="D12" s="12" t="n">
        <v>0.05</v>
      </c>
      <c r="E12" s="12" t="s">
        <v>11</v>
      </c>
      <c r="F12" s="12" t="s">
        <v>11</v>
      </c>
      <c r="G12" s="12" t="s">
        <v>11</v>
      </c>
      <c r="H12" s="12" t="n">
        <v>0.05</v>
      </c>
      <c r="I12" s="12" t="n">
        <v>0.05</v>
      </c>
      <c r="J12" s="12" t="n">
        <v>0.05</v>
      </c>
      <c r="K12" s="12" t="n">
        <v>0.05</v>
      </c>
      <c r="L12" s="12" t="n">
        <v>0.05</v>
      </c>
      <c r="M12" s="12" t="n">
        <v>0.05</v>
      </c>
      <c r="N12" s="12" t="n">
        <v>0.05</v>
      </c>
      <c r="O12" s="12" t="n">
        <v>0.05</v>
      </c>
      <c r="P12" s="12" t="s">
        <v>11</v>
      </c>
      <c r="Q12" s="12" t="s">
        <v>11</v>
      </c>
      <c r="R12" s="12" t="n">
        <v>0.05</v>
      </c>
      <c r="S12" s="12" t="n">
        <v>0.05</v>
      </c>
      <c r="T12" s="12" t="n">
        <v>0.05</v>
      </c>
      <c r="U12" s="12" t="n">
        <v>0.05</v>
      </c>
      <c r="V12" s="12" t="s">
        <v>11</v>
      </c>
      <c r="W12" s="13" t="n">
        <f aca="false">COUNT(B12:V12)</f>
        <v>15</v>
      </c>
      <c r="X12" s="14" t="n">
        <f aca="false">AVERAGE(B12:V12)</f>
        <v>0.05</v>
      </c>
      <c r="Y12" s="14" t="n">
        <f aca="false">STDEV(B12:V12)</f>
        <v>0</v>
      </c>
      <c r="Z12" s="14" t="n">
        <f aca="false">MIN(B12:V12)</f>
        <v>0.05</v>
      </c>
      <c r="AA12" s="14" t="n">
        <f aca="false">MAX(B12:V12)</f>
        <v>0.05</v>
      </c>
      <c r="AB12" s="15" t="n">
        <f aca="false">COUNTIF(B12:V12,"&gt;1")</f>
        <v>0</v>
      </c>
    </row>
    <row r="13" s="1" customFormat="true" ht="17.1" hidden="false" customHeight="true" outlineLevel="0" collapsed="false">
      <c r="A13" s="20" t="s">
        <v>25</v>
      </c>
      <c r="B13" s="22" t="s">
        <v>11</v>
      </c>
      <c r="C13" s="12" t="n">
        <v>0.05</v>
      </c>
      <c r="D13" s="12" t="s">
        <v>11</v>
      </c>
      <c r="E13" s="12" t="s">
        <v>11</v>
      </c>
      <c r="F13" s="12" t="n">
        <v>0.05</v>
      </c>
      <c r="G13" s="12" t="n">
        <v>0.05</v>
      </c>
      <c r="H13" s="12" t="n">
        <v>0.05</v>
      </c>
      <c r="I13" s="12" t="s">
        <v>11</v>
      </c>
      <c r="J13" s="12" t="s">
        <v>11</v>
      </c>
      <c r="K13" s="12" t="n">
        <v>0.05</v>
      </c>
      <c r="L13" s="12" t="s">
        <v>11</v>
      </c>
      <c r="M13" s="12" t="s">
        <v>11</v>
      </c>
      <c r="N13" s="12" t="n">
        <v>0.05</v>
      </c>
      <c r="O13" s="12" t="n">
        <v>0.05</v>
      </c>
      <c r="P13" s="12" t="n">
        <v>0.05</v>
      </c>
      <c r="Q13" s="12" t="s">
        <v>11</v>
      </c>
      <c r="R13" s="12" t="s">
        <v>11</v>
      </c>
      <c r="S13" s="12" t="n">
        <v>0.05</v>
      </c>
      <c r="T13" s="12" t="s">
        <v>11</v>
      </c>
      <c r="U13" s="12" t="s">
        <v>11</v>
      </c>
      <c r="V13" s="12" t="n">
        <v>0.05</v>
      </c>
      <c r="W13" s="13" t="n">
        <f aca="false">COUNT(B13:V13)</f>
        <v>10</v>
      </c>
      <c r="X13" s="14" t="n">
        <f aca="false">AVERAGE(B13:V13)</f>
        <v>0.05</v>
      </c>
      <c r="Y13" s="14" t="n">
        <f aca="false">STDEV(B13:V13)</f>
        <v>0</v>
      </c>
      <c r="Z13" s="14" t="n">
        <f aca="false">MIN(B13:V13)</f>
        <v>0.05</v>
      </c>
      <c r="AA13" s="14" t="n">
        <f aca="false">MAX(B13:V13)</f>
        <v>0.05</v>
      </c>
      <c r="AB13" s="15" t="n">
        <f aca="false">COUNTIF(B13:V13,"&gt;1")</f>
        <v>0</v>
      </c>
    </row>
    <row r="14" s="1" customFormat="true" ht="17.1" hidden="false" customHeight="true" outlineLevel="0" collapsed="false">
      <c r="A14" s="20" t="s">
        <v>26</v>
      </c>
      <c r="B14" s="22" t="s">
        <v>11</v>
      </c>
      <c r="C14" s="12" t="n">
        <v>0.05</v>
      </c>
      <c r="D14" s="12" t="s">
        <v>11</v>
      </c>
      <c r="E14" s="12" t="s">
        <v>11</v>
      </c>
      <c r="F14" s="12" t="n">
        <v>0.05</v>
      </c>
      <c r="G14" s="12" t="n">
        <v>0.05</v>
      </c>
      <c r="H14" s="12" t="n">
        <v>0.05</v>
      </c>
      <c r="I14" s="12" t="s">
        <v>11</v>
      </c>
      <c r="J14" s="12" t="s">
        <v>11</v>
      </c>
      <c r="K14" s="12" t="n">
        <v>0.05</v>
      </c>
      <c r="L14" s="12" t="s">
        <v>11</v>
      </c>
      <c r="M14" s="12" t="s">
        <v>11</v>
      </c>
      <c r="N14" s="12" t="n">
        <v>0.05</v>
      </c>
      <c r="O14" s="12" t="n">
        <v>0.05</v>
      </c>
      <c r="P14" s="12" t="n">
        <v>0.05</v>
      </c>
      <c r="Q14" s="12" t="s">
        <v>11</v>
      </c>
      <c r="R14" s="12" t="s">
        <v>11</v>
      </c>
      <c r="S14" s="12" t="n">
        <v>0.05</v>
      </c>
      <c r="T14" s="12" t="s">
        <v>11</v>
      </c>
      <c r="U14" s="12" t="s">
        <v>11</v>
      </c>
      <c r="V14" s="12" t="n">
        <v>0.05</v>
      </c>
      <c r="W14" s="13" t="n">
        <f aca="false">COUNT(B14:V14)</f>
        <v>10</v>
      </c>
      <c r="X14" s="14" t="n">
        <f aca="false">AVERAGE(B14:V14)</f>
        <v>0.05</v>
      </c>
      <c r="Y14" s="14" t="n">
        <f aca="false">STDEV(B14:V14)</f>
        <v>0</v>
      </c>
      <c r="Z14" s="14" t="n">
        <f aca="false">MIN(B14:V14)</f>
        <v>0.05</v>
      </c>
      <c r="AA14" s="14" t="n">
        <f aca="false">MAX(B14:V14)</f>
        <v>0.05</v>
      </c>
      <c r="AB14" s="15" t="n">
        <f aca="false">COUNTIF(B14:V14,"&gt;1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5</v>
      </c>
      <c r="C16" s="25" t="n">
        <f aca="false">AVERAGE(C4:C14)</f>
        <v>0.05</v>
      </c>
      <c r="D16" s="25" t="n">
        <f aca="false">AVERAGE(D4:D14)</f>
        <v>0.05</v>
      </c>
      <c r="E16" s="25" t="n">
        <f aca="false">AVERAGE(E4:E14)</f>
        <v>0.05</v>
      </c>
      <c r="F16" s="25" t="n">
        <f aca="false">AVERAGE(F4:F14)</f>
        <v>0.05</v>
      </c>
      <c r="G16" s="25" t="n">
        <f aca="false">AVERAGE(G4:G14)</f>
        <v>0.05</v>
      </c>
      <c r="H16" s="25" t="n">
        <f aca="false">AVERAGE(H4:H14)</f>
        <v>0.05</v>
      </c>
      <c r="I16" s="25" t="n">
        <f aca="false">AVERAGE(I4:I14)</f>
        <v>0.05</v>
      </c>
      <c r="J16" s="25" t="n">
        <f aca="false">AVERAGE(J4:J14)</f>
        <v>0.05</v>
      </c>
      <c r="K16" s="25" t="n">
        <f aca="false">AVERAGE(K4:K14)</f>
        <v>0.05</v>
      </c>
      <c r="L16" s="25" t="n">
        <f aca="false">AVERAGE(L4:L14)</f>
        <v>0.05</v>
      </c>
      <c r="M16" s="25" t="n">
        <f aca="false">AVERAGE(M4:M14)</f>
        <v>0.05</v>
      </c>
      <c r="N16" s="25" t="n">
        <f aca="false">AVERAGE(N4:N14)</f>
        <v>0.05</v>
      </c>
      <c r="O16" s="25" t="n">
        <f aca="false">AVERAGE(O4:O14)</f>
        <v>0.05</v>
      </c>
      <c r="P16" s="25" t="n">
        <f aca="false">AVERAGE(P4:P14)</f>
        <v>0.05</v>
      </c>
      <c r="Q16" s="25" t="n">
        <f aca="false">AVERAGE(Q4:Q14)</f>
        <v>0.05</v>
      </c>
      <c r="R16" s="25" t="n">
        <f aca="false">AVERAGE(R4:R14)</f>
        <v>0.05</v>
      </c>
      <c r="S16" s="25" t="n">
        <f aca="false">AVERAGE(S4:S14)</f>
        <v>0.05</v>
      </c>
      <c r="T16" s="25" t="n">
        <f aca="false">AVERAGE(T4:T14)</f>
        <v>0.05</v>
      </c>
      <c r="U16" s="25" t="n">
        <f aca="false">AVERAGE(U4:U14)</f>
        <v>0.05</v>
      </c>
      <c r="V16" s="25" t="n">
        <f aca="false">AVERAGE(V4:V14)</f>
        <v>0.05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1")</f>
        <v>0</v>
      </c>
      <c r="C17" s="28" t="n">
        <f aca="false">COUNTIF(C4:C14,"&gt;1")</f>
        <v>0</v>
      </c>
      <c r="D17" s="28" t="n">
        <f aca="false">COUNTIF(D4:D14,"&gt;1")</f>
        <v>0</v>
      </c>
      <c r="E17" s="28" t="n">
        <f aca="false">COUNTIF(E4:E14,"&gt;1")</f>
        <v>0</v>
      </c>
      <c r="F17" s="28" t="n">
        <f aca="false">COUNTIF(F4:F14,"&gt;1")</f>
        <v>0</v>
      </c>
      <c r="G17" s="28" t="n">
        <f aca="false">COUNTIF(G4:G14,"&gt;1")</f>
        <v>0</v>
      </c>
      <c r="H17" s="28" t="n">
        <f aca="false">COUNTIF(H4:H14,"&gt;1")</f>
        <v>0</v>
      </c>
      <c r="I17" s="28" t="n">
        <f aca="false">COUNTIF(I4:I14,"&gt;1")</f>
        <v>0</v>
      </c>
      <c r="J17" s="28" t="n">
        <f aca="false">COUNTIF(J4:J14,"&gt;1")</f>
        <v>0</v>
      </c>
      <c r="K17" s="28" t="n">
        <f aca="false">COUNTIF(K4:K14,"&gt;1")</f>
        <v>0</v>
      </c>
      <c r="L17" s="28" t="n">
        <f aca="false">COUNTIF(L4:L14,"&gt;1")</f>
        <v>0</v>
      </c>
      <c r="M17" s="28" t="n">
        <f aca="false">COUNTIF(M4:M14,"&gt;1")</f>
        <v>0</v>
      </c>
      <c r="N17" s="28" t="n">
        <f aca="false">COUNTIF(N4:N14,"&gt;1")</f>
        <v>0</v>
      </c>
      <c r="O17" s="28" t="n">
        <f aca="false">COUNTIF(O4:O14,"&gt;1")</f>
        <v>0</v>
      </c>
      <c r="P17" s="28" t="n">
        <f aca="false">COUNTIF(P4:P14,"&gt;1")</f>
        <v>0</v>
      </c>
      <c r="Q17" s="28" t="n">
        <f aca="false">COUNTIF(Q4:Q14,"&gt;1")</f>
        <v>0</v>
      </c>
      <c r="R17" s="28" t="n">
        <f aca="false">COUNTIF(R4:R14,"&gt;1")</f>
        <v>0</v>
      </c>
      <c r="S17" s="28" t="n">
        <f aca="false">COUNTIF(S4:S14,"&gt;1")</f>
        <v>0</v>
      </c>
      <c r="T17" s="28" t="n">
        <f aca="false">COUNTIF(T4:T14,"&gt;1")</f>
        <v>0</v>
      </c>
      <c r="U17" s="28" t="n">
        <f aca="false">COUNTIF(U4:U14,"&gt;1")</f>
        <v>0</v>
      </c>
      <c r="V17" s="28" t="n">
        <f aca="false">COUNTIF(V4:V14,"&gt;1")</f>
        <v>0</v>
      </c>
    </row>
    <row r="18" s="1" customFormat="true" ht="15" hidden="false" customHeight="false" outlineLevel="0" collapsed="false">
      <c r="A18" s="29" t="s">
        <v>31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  <row r="19" s="1" customFormat="true" ht="15" hidden="false" customHeight="false" outlineLevel="0" collapsed="false"/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B33" activeCellId="0" sqref="A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9.41"/>
    <col collapsed="false" customWidth="true" hidden="false" outlineLevel="0" max="3" min="3" style="1" width="8.7"/>
    <col collapsed="false" customWidth="true" hidden="false" outlineLevel="0" max="21" min="4" style="1" width="9.41"/>
    <col collapsed="false" customWidth="true" hidden="false" outlineLevel="0" max="22" min="22" style="1" width="8.7"/>
    <col collapsed="false" customWidth="true" hidden="false" outlineLevel="0" max="23" min="23" style="1" width="9.41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6.28"/>
    <col collapsed="false" customWidth="true" hidden="false" outlineLevel="0" max="29" min="29" style="1" width="8.7"/>
    <col collapsed="false" customWidth="true" hidden="false" outlineLevel="0" max="30" min="30" style="1" width="17.42"/>
    <col collapsed="false" customWidth="true" hidden="false" outlineLevel="0" max="31" min="31" style="1" width="17.7"/>
    <col collapsed="false" customWidth="true" hidden="false" outlineLevel="0" max="36" min="32" style="1" width="8.7"/>
    <col collapsed="false" customWidth="true" hidden="false" outlineLevel="0" max="37" min="37" style="1" width="9.41"/>
    <col collapsed="false" customWidth="true" hidden="false" outlineLevel="0" max="39" min="38" style="1" width="8.7"/>
    <col collapsed="false" customWidth="true" hidden="false" outlineLevel="0" max="41" min="40" style="1" width="9.56"/>
    <col collapsed="false" customWidth="true" hidden="false" outlineLevel="0" max="42" min="42" style="1" width="9.41"/>
    <col collapsed="false" customWidth="true" hidden="false" outlineLevel="0" max="46" min="43" style="1" width="8.7"/>
    <col collapsed="false" customWidth="true" hidden="false" outlineLevel="0" max="47" min="47" style="1" width="9.56"/>
    <col collapsed="false" customWidth="true" hidden="false" outlineLevel="0" max="48" min="48" style="1" width="8.7"/>
    <col collapsed="false" customWidth="true" hidden="false" outlineLevel="0" max="49" min="49" style="1" width="9.56"/>
    <col collapsed="false" customWidth="true" hidden="false" outlineLevel="0" max="52" min="50" style="1" width="8.7"/>
    <col collapsed="false" customWidth="true" hidden="false" outlineLevel="0" max="53" min="53" style="1" width="9.41"/>
    <col collapsed="false" customWidth="true" hidden="false" outlineLevel="0" max="56" min="54" style="1" width="8.7"/>
    <col collapsed="false" customWidth="true" hidden="false" outlineLevel="0" max="65" min="57" style="1" width="9.41"/>
    <col collapsed="false" customWidth="true" hidden="false" outlineLevel="0" max="66" min="66" style="1" width="12.28"/>
    <col collapsed="false" customWidth="true" hidden="false" outlineLevel="0" max="67" min="67" style="1" width="8.85"/>
    <col collapsed="false" customWidth="true" hidden="false" outlineLevel="0" max="68" min="68" style="1" width="13.14"/>
    <col collapsed="false" customWidth="true" hidden="false" outlineLevel="0" max="69" min="69" style="1" width="8.99"/>
    <col collapsed="false" customWidth="true" hidden="false" outlineLevel="0" max="70" min="70" style="1" width="12.14"/>
    <col collapsed="false" customWidth="true" hidden="false" outlineLevel="0" max="72" min="71" style="1" width="13.99"/>
    <col collapsed="false" customWidth="true" hidden="false" outlineLevel="0" max="73" min="73" style="1" width="12.28"/>
    <col collapsed="false" customWidth="true" hidden="false" outlineLevel="0" max="74" min="74" style="1" width="4.99"/>
    <col collapsed="false" customWidth="true" hidden="false" outlineLevel="0" max="75" min="75" style="1" width="17.42"/>
    <col collapsed="false" customWidth="true" hidden="false" outlineLevel="0" max="76" min="76" style="1" width="7.56"/>
    <col collapsed="false" customWidth="false" hidden="false" outlineLevel="0" max="257" min="77" style="1" width="9.14"/>
  </cols>
  <sheetData>
    <row r="1" s="5" customFormat="true" ht="64.5" hidden="false" customHeight="true" outlineLevel="0" collapsed="false">
      <c r="A1" s="2" t="s">
        <v>0</v>
      </c>
      <c r="B1" s="37" t="s">
        <v>51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0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12" t="n">
        <v>0.001</v>
      </c>
      <c r="C4" s="12" t="n">
        <v>0.001</v>
      </c>
      <c r="D4" s="12" t="n">
        <v>0.001</v>
      </c>
      <c r="E4" s="12" t="n">
        <v>0.001</v>
      </c>
      <c r="F4" s="12" t="n">
        <v>0.001</v>
      </c>
      <c r="G4" s="12" t="s">
        <v>11</v>
      </c>
      <c r="H4" s="12" t="n">
        <v>0.001</v>
      </c>
      <c r="I4" s="12" t="n">
        <v>0.001</v>
      </c>
      <c r="J4" s="12" t="n">
        <v>0.001</v>
      </c>
      <c r="K4" s="12" t="n">
        <v>0.001</v>
      </c>
      <c r="L4" s="12" t="n">
        <v>0.001</v>
      </c>
      <c r="M4" s="12" t="n">
        <v>0.001</v>
      </c>
      <c r="N4" s="12" t="n">
        <v>0.001</v>
      </c>
      <c r="O4" s="12" t="n">
        <v>0.001</v>
      </c>
      <c r="P4" s="12" t="n">
        <v>0.001</v>
      </c>
      <c r="Q4" s="12" t="n">
        <v>0.001</v>
      </c>
      <c r="R4" s="12" t="n">
        <v>0.001</v>
      </c>
      <c r="S4" s="12" t="n">
        <v>0.001</v>
      </c>
      <c r="T4" s="12" t="n">
        <v>0.001</v>
      </c>
      <c r="U4" s="12" t="n">
        <v>0.001</v>
      </c>
      <c r="V4" s="12" t="n">
        <v>0.001</v>
      </c>
      <c r="W4" s="13" t="n">
        <f aca="false">COUNT(B4:V4)</f>
        <v>20</v>
      </c>
      <c r="X4" s="14" t="n">
        <f aca="false">AVERAGE(B4:V4)</f>
        <v>0.001</v>
      </c>
      <c r="Y4" s="14" t="n">
        <f aca="false">STDEV(B4:V4)</f>
        <v>0</v>
      </c>
      <c r="Z4" s="14" t="n">
        <f aca="false">MIN(B4:V4)</f>
        <v>0.001</v>
      </c>
      <c r="AA4" s="14" t="n">
        <f aca="false">MAX(B4:V4)</f>
        <v>0.001</v>
      </c>
      <c r="AB4" s="15" t="n">
        <f aca="false">COUNTIF(B4:V4,"&gt;0,02")</f>
        <v>1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12" t="n">
        <v>0.001</v>
      </c>
      <c r="C5" s="12" t="n">
        <v>0.001</v>
      </c>
      <c r="D5" s="12" t="n">
        <v>0.001</v>
      </c>
      <c r="E5" s="12" t="n">
        <v>0.001</v>
      </c>
      <c r="F5" s="12" t="n">
        <v>0.001</v>
      </c>
      <c r="G5" s="12" t="n">
        <v>0.001</v>
      </c>
      <c r="H5" s="12" t="n">
        <v>0.001</v>
      </c>
      <c r="I5" s="12" t="n">
        <v>0.001</v>
      </c>
      <c r="J5" s="12" t="n">
        <v>0.001</v>
      </c>
      <c r="K5" s="12" t="n">
        <v>0.001</v>
      </c>
      <c r="L5" s="12" t="n">
        <v>0.001</v>
      </c>
      <c r="M5" s="12" t="n">
        <v>0.001</v>
      </c>
      <c r="N5" s="12" t="n">
        <v>0.001</v>
      </c>
      <c r="O5" s="12" t="n">
        <v>0.001</v>
      </c>
      <c r="P5" s="12" t="n">
        <v>0.001</v>
      </c>
      <c r="Q5" s="12" t="n">
        <v>0.001</v>
      </c>
      <c r="R5" s="12" t="n">
        <v>0.001</v>
      </c>
      <c r="S5" s="12" t="n">
        <v>0.001</v>
      </c>
      <c r="T5" s="12" t="n">
        <v>0.001</v>
      </c>
      <c r="U5" s="12" t="n">
        <v>0.001</v>
      </c>
      <c r="V5" s="12" t="n">
        <v>0.001</v>
      </c>
      <c r="W5" s="38" t="n">
        <f aca="false">COUNT(B5:V5)</f>
        <v>21</v>
      </c>
      <c r="X5" s="39" t="n">
        <f aca="false">AVERAGE(B5:V5)</f>
        <v>0.001</v>
      </c>
      <c r="Y5" s="39" t="n">
        <f aca="false">STDEV(B5:V5)</f>
        <v>0</v>
      </c>
      <c r="Z5" s="39" t="n">
        <f aca="false">MIN(B5:V5)</f>
        <v>0.001</v>
      </c>
      <c r="AA5" s="39" t="n">
        <f aca="false">MAX(B5:V5)</f>
        <v>0.001</v>
      </c>
      <c r="AB5" s="15" t="n">
        <f aca="false">COUNTIF(B5:V5,"&gt;0,02")</f>
        <v>0</v>
      </c>
      <c r="AD5" s="18" t="s">
        <v>14</v>
      </c>
      <c r="AE5" s="47" t="n">
        <f aca="false">AVERAGE(B4:V14)</f>
        <v>0.00101129943502825</v>
      </c>
    </row>
    <row r="6" customFormat="false" ht="17.1" hidden="false" customHeight="true" outlineLevel="0" collapsed="false">
      <c r="A6" s="17" t="s">
        <v>15</v>
      </c>
      <c r="B6" s="12" t="n">
        <v>0.001</v>
      </c>
      <c r="C6" s="12" t="n">
        <v>0.001</v>
      </c>
      <c r="D6" s="12" t="n">
        <v>0.001</v>
      </c>
      <c r="E6" s="12" t="n">
        <v>0.001</v>
      </c>
      <c r="F6" s="12" t="n">
        <v>0.001</v>
      </c>
      <c r="G6" s="12" t="n">
        <v>0.001</v>
      </c>
      <c r="H6" s="12" t="n">
        <v>0.001</v>
      </c>
      <c r="I6" s="12" t="n">
        <v>0.001</v>
      </c>
      <c r="J6" s="12" t="n">
        <v>0.001</v>
      </c>
      <c r="K6" s="12" t="n">
        <v>0.001</v>
      </c>
      <c r="L6" s="12" t="n">
        <v>0.001</v>
      </c>
      <c r="M6" s="12" t="n">
        <v>0.001</v>
      </c>
      <c r="N6" s="12" t="n">
        <v>0.001</v>
      </c>
      <c r="O6" s="12" t="n">
        <v>0.001</v>
      </c>
      <c r="P6" s="12" t="n">
        <v>0.001</v>
      </c>
      <c r="Q6" s="12" t="n">
        <v>0.001</v>
      </c>
      <c r="R6" s="12" t="n">
        <v>0.001</v>
      </c>
      <c r="S6" s="12" t="n">
        <v>0.001</v>
      </c>
      <c r="T6" s="12" t="n">
        <v>0.001</v>
      </c>
      <c r="U6" s="12" t="n">
        <v>0.001</v>
      </c>
      <c r="V6" s="12" t="n">
        <v>0.001</v>
      </c>
      <c r="W6" s="38" t="n">
        <f aca="false">COUNT(B6:V6)</f>
        <v>21</v>
      </c>
      <c r="X6" s="39" t="n">
        <f aca="false">AVERAGE(B6:V6)</f>
        <v>0.001</v>
      </c>
      <c r="Y6" s="39" t="n">
        <f aca="false">STDEV(B6:V6)</f>
        <v>0</v>
      </c>
      <c r="Z6" s="39" t="n">
        <f aca="false">MIN(B6:V6)</f>
        <v>0.001</v>
      </c>
      <c r="AA6" s="39" t="n">
        <f aca="false">MAX(B6:V6)</f>
        <v>0.001</v>
      </c>
      <c r="AB6" s="15" t="n">
        <f aca="false">COUNTIF(B6:V6,"&gt;0,02")</f>
        <v>0</v>
      </c>
      <c r="AD6" s="18" t="s">
        <v>16</v>
      </c>
      <c r="AE6" s="47" t="n">
        <f aca="false">MAX(B4:V14)</f>
        <v>0.003</v>
      </c>
    </row>
    <row r="7" customFormat="false" ht="17.1" hidden="false" customHeight="true" outlineLevel="0" collapsed="false">
      <c r="A7" s="20" t="s">
        <v>17</v>
      </c>
      <c r="B7" s="12" t="n">
        <v>0.001</v>
      </c>
      <c r="C7" s="12" t="n">
        <v>0.001</v>
      </c>
      <c r="D7" s="12" t="n">
        <v>0.001</v>
      </c>
      <c r="E7" s="12" t="s">
        <v>11</v>
      </c>
      <c r="F7" s="12" t="s">
        <v>11</v>
      </c>
      <c r="G7" s="12" t="s">
        <v>11</v>
      </c>
      <c r="H7" s="12" t="n">
        <v>0.001</v>
      </c>
      <c r="I7" s="12" t="n">
        <v>0.001</v>
      </c>
      <c r="J7" s="12" t="n">
        <v>0.001</v>
      </c>
      <c r="K7" s="12" t="n">
        <v>0.001</v>
      </c>
      <c r="L7" s="12" t="n">
        <v>0.001</v>
      </c>
      <c r="M7" s="12" t="n">
        <v>0.001</v>
      </c>
      <c r="N7" s="12" t="n">
        <v>0.001</v>
      </c>
      <c r="O7" s="12" t="n">
        <v>0.001</v>
      </c>
      <c r="P7" s="12" t="n">
        <v>0.001</v>
      </c>
      <c r="Q7" s="12" t="n">
        <v>0.001</v>
      </c>
      <c r="R7" s="12" t="n">
        <v>0.001</v>
      </c>
      <c r="S7" s="12" t="n">
        <v>0.001</v>
      </c>
      <c r="T7" s="12" t="n">
        <v>0.001</v>
      </c>
      <c r="U7" s="12" t="n">
        <v>0.001</v>
      </c>
      <c r="V7" s="12" t="s">
        <v>11</v>
      </c>
      <c r="W7" s="38" t="n">
        <f aca="false">COUNT(B7:V7)</f>
        <v>17</v>
      </c>
      <c r="X7" s="39" t="n">
        <f aca="false">AVERAGE(B7:V7)</f>
        <v>0.001</v>
      </c>
      <c r="Y7" s="39" t="n">
        <f aca="false">STDEV(B7:V7)</f>
        <v>0</v>
      </c>
      <c r="Z7" s="39" t="n">
        <f aca="false">MIN(B7:V7)</f>
        <v>0.001</v>
      </c>
      <c r="AA7" s="39" t="n">
        <f aca="false">MAX(B7:V7)</f>
        <v>0.001</v>
      </c>
      <c r="AB7" s="15" t="n">
        <f aca="false">COUNTIF(B7:V7,"&gt;0,02")</f>
        <v>4</v>
      </c>
      <c r="AD7" s="18" t="s">
        <v>18</v>
      </c>
      <c r="AE7" s="47" t="n">
        <f aca="false">MIN(B4:V14)</f>
        <v>0.001</v>
      </c>
    </row>
    <row r="8" customFormat="false" ht="17.1" hidden="false" customHeight="true" outlineLevel="0" collapsed="false">
      <c r="A8" s="20" t="s">
        <v>19</v>
      </c>
      <c r="B8" s="12" t="n">
        <v>0.001</v>
      </c>
      <c r="C8" s="12" t="n">
        <v>0.001</v>
      </c>
      <c r="D8" s="12" t="n">
        <v>0.001</v>
      </c>
      <c r="E8" s="12" t="s">
        <v>11</v>
      </c>
      <c r="F8" s="12" t="s">
        <v>11</v>
      </c>
      <c r="G8" s="12" t="s">
        <v>11</v>
      </c>
      <c r="H8" s="12" t="n">
        <v>0.001</v>
      </c>
      <c r="I8" s="12" t="n">
        <v>0.001</v>
      </c>
      <c r="J8" s="12" t="n">
        <v>0.001</v>
      </c>
      <c r="K8" s="12" t="n">
        <v>0.001</v>
      </c>
      <c r="L8" s="12" t="n">
        <v>0.001</v>
      </c>
      <c r="M8" s="12" t="n">
        <v>0.001</v>
      </c>
      <c r="N8" s="12" t="n">
        <v>0.001</v>
      </c>
      <c r="O8" s="12" t="n">
        <v>0.001</v>
      </c>
      <c r="P8" s="12" t="s">
        <v>11</v>
      </c>
      <c r="Q8" s="12" t="s">
        <v>11</v>
      </c>
      <c r="R8" s="12" t="n">
        <v>0.001</v>
      </c>
      <c r="S8" s="12" t="n">
        <v>0.001</v>
      </c>
      <c r="T8" s="12" t="n">
        <v>0.001</v>
      </c>
      <c r="U8" s="12" t="n">
        <v>0.001</v>
      </c>
      <c r="V8" s="12" t="s">
        <v>11</v>
      </c>
      <c r="W8" s="38" t="n">
        <f aca="false">COUNT(B8:V8)</f>
        <v>15</v>
      </c>
      <c r="X8" s="39" t="n">
        <f aca="false">AVERAGE(B8:V8)</f>
        <v>0.001</v>
      </c>
      <c r="Y8" s="39" t="n">
        <f aca="false">STDEV(B8:V8)</f>
        <v>0</v>
      </c>
      <c r="Z8" s="39" t="n">
        <f aca="false">MIN(B8:V8)</f>
        <v>0.001</v>
      </c>
      <c r="AA8" s="39" t="n">
        <f aca="false">MAX(B8:V8)</f>
        <v>0.001</v>
      </c>
      <c r="AB8" s="15" t="n">
        <f aca="false">COUNTIF(B8:V8,"&gt;0,02")</f>
        <v>6</v>
      </c>
      <c r="AD8" s="18" t="s">
        <v>20</v>
      </c>
      <c r="AE8" s="45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12" t="n">
        <v>0.001</v>
      </c>
      <c r="C9" s="12" t="n">
        <v>0.001</v>
      </c>
      <c r="D9" s="12" t="n">
        <v>0.001</v>
      </c>
      <c r="E9" s="12" t="s">
        <v>11</v>
      </c>
      <c r="F9" s="12" t="s">
        <v>11</v>
      </c>
      <c r="G9" s="12" t="n">
        <v>0.001</v>
      </c>
      <c r="H9" s="12" t="n">
        <v>0.001</v>
      </c>
      <c r="I9" s="12" t="n">
        <v>0.001</v>
      </c>
      <c r="J9" s="12" t="n">
        <v>0.001</v>
      </c>
      <c r="K9" s="12" t="n">
        <v>0.001</v>
      </c>
      <c r="L9" s="12" t="n">
        <v>0.001</v>
      </c>
      <c r="M9" s="12" t="n">
        <v>0.001</v>
      </c>
      <c r="N9" s="12" t="n">
        <v>0.001</v>
      </c>
      <c r="O9" s="12" t="s">
        <v>11</v>
      </c>
      <c r="P9" s="12" t="s">
        <v>11</v>
      </c>
      <c r="Q9" s="12" t="s">
        <v>11</v>
      </c>
      <c r="R9" s="12" t="n">
        <v>0.001</v>
      </c>
      <c r="S9" s="12" t="n">
        <v>0.001</v>
      </c>
      <c r="T9" s="12" t="n">
        <v>0.001</v>
      </c>
      <c r="U9" s="12" t="n">
        <v>0.001</v>
      </c>
      <c r="V9" s="12" t="s">
        <v>11</v>
      </c>
      <c r="W9" s="38" t="n">
        <f aca="false">COUNT(B9:V9)</f>
        <v>15</v>
      </c>
      <c r="X9" s="39" t="n">
        <f aca="false">AVERAGE(B9:V9)</f>
        <v>0.001</v>
      </c>
      <c r="Y9" s="39" t="n">
        <f aca="false">STDEV(B9:V9)</f>
        <v>0</v>
      </c>
      <c r="Z9" s="39" t="n">
        <f aca="false">MIN(B9:V9)</f>
        <v>0.001</v>
      </c>
      <c r="AA9" s="39" t="n">
        <f aca="false">MAX(B9:V9)</f>
        <v>0.001</v>
      </c>
      <c r="AB9" s="15" t="n">
        <f aca="false">COUNTIF(B9:V9,"&gt;0,02")</f>
        <v>6</v>
      </c>
    </row>
    <row r="10" customFormat="false" ht="17.1" hidden="false" customHeight="true" outlineLevel="0" collapsed="false">
      <c r="A10" s="17" t="s">
        <v>22</v>
      </c>
      <c r="B10" s="12" t="n">
        <v>0.001</v>
      </c>
      <c r="C10" s="12" t="n">
        <v>0.001</v>
      </c>
      <c r="D10" s="12" t="n">
        <v>0.001</v>
      </c>
      <c r="E10" s="12" t="s">
        <v>11</v>
      </c>
      <c r="F10" s="12" t="s">
        <v>11</v>
      </c>
      <c r="G10" s="12" t="n">
        <v>0.001</v>
      </c>
      <c r="H10" s="12" t="n">
        <v>0.001</v>
      </c>
      <c r="I10" s="12" t="n">
        <v>0.001</v>
      </c>
      <c r="J10" s="12" t="n">
        <v>0.001</v>
      </c>
      <c r="K10" s="12" t="n">
        <v>0.001</v>
      </c>
      <c r="L10" s="12" t="n">
        <v>0.001</v>
      </c>
      <c r="M10" s="12" t="n">
        <v>0.001</v>
      </c>
      <c r="N10" s="12" t="n">
        <v>0.001</v>
      </c>
      <c r="O10" s="12" t="n">
        <v>0.001</v>
      </c>
      <c r="P10" s="12" t="n">
        <v>0.001</v>
      </c>
      <c r="Q10" s="12" t="n">
        <v>0.003</v>
      </c>
      <c r="R10" s="12" t="n">
        <v>0.001</v>
      </c>
      <c r="S10" s="12" t="n">
        <v>0.001</v>
      </c>
      <c r="T10" s="12" t="n">
        <v>0.001</v>
      </c>
      <c r="U10" s="12" t="n">
        <v>0.001</v>
      </c>
      <c r="V10" s="12" t="s">
        <v>11</v>
      </c>
      <c r="W10" s="38" t="n">
        <f aca="false">COUNT(B10:V10)</f>
        <v>18</v>
      </c>
      <c r="X10" s="39" t="n">
        <f aca="false">AVERAGE(B10:V10)</f>
        <v>0.00111111111111111</v>
      </c>
      <c r="Y10" s="39" t="n">
        <f aca="false">STDEV(B10:V10)</f>
        <v>0.000471404520791032</v>
      </c>
      <c r="Z10" s="39" t="n">
        <f aca="false">MIN(B10:V10)</f>
        <v>0.001</v>
      </c>
      <c r="AA10" s="39" t="n">
        <f aca="false">MAX(B10:V10)</f>
        <v>0.003</v>
      </c>
      <c r="AB10" s="15" t="n">
        <f aca="false">COUNTIF(B10:V10,"&gt;0,02")</f>
        <v>3</v>
      </c>
    </row>
    <row r="11" customFormat="false" ht="17.1" hidden="false" customHeight="true" outlineLevel="0" collapsed="false">
      <c r="A11" s="17" t="s">
        <v>23</v>
      </c>
      <c r="B11" s="12" t="n">
        <v>0.001</v>
      </c>
      <c r="C11" s="12" t="n">
        <v>0.001</v>
      </c>
      <c r="D11" s="12" t="n">
        <v>0.001</v>
      </c>
      <c r="E11" s="12" t="s">
        <v>11</v>
      </c>
      <c r="F11" s="12" t="s">
        <v>11</v>
      </c>
      <c r="G11" s="12" t="s">
        <v>11</v>
      </c>
      <c r="H11" s="12" t="n">
        <v>0.001</v>
      </c>
      <c r="I11" s="12" t="n">
        <v>0.001</v>
      </c>
      <c r="J11" s="12" t="n">
        <v>0.001</v>
      </c>
      <c r="K11" s="12" t="n">
        <v>0.001</v>
      </c>
      <c r="L11" s="12" t="n">
        <v>0.001</v>
      </c>
      <c r="M11" s="12" t="n">
        <v>0.001</v>
      </c>
      <c r="N11" s="12" t="n">
        <v>0.001</v>
      </c>
      <c r="O11" s="12" t="n">
        <v>0.001</v>
      </c>
      <c r="P11" s="12" t="s">
        <v>11</v>
      </c>
      <c r="Q11" s="12" t="s">
        <v>11</v>
      </c>
      <c r="R11" s="12" t="n">
        <v>0.001</v>
      </c>
      <c r="S11" s="12" t="n">
        <v>0.001</v>
      </c>
      <c r="T11" s="12" t="n">
        <v>0.001</v>
      </c>
      <c r="U11" s="12" t="n">
        <v>0.001</v>
      </c>
      <c r="V11" s="12" t="s">
        <v>11</v>
      </c>
      <c r="W11" s="38" t="n">
        <f aca="false">COUNT(B11:V11)</f>
        <v>15</v>
      </c>
      <c r="X11" s="39" t="n">
        <f aca="false">AVERAGE(B11:V11)</f>
        <v>0.001</v>
      </c>
      <c r="Y11" s="39" t="n">
        <f aca="false">STDEV(B11:V11)</f>
        <v>0</v>
      </c>
      <c r="Z11" s="39" t="n">
        <f aca="false">MIN(B11:V11)</f>
        <v>0.001</v>
      </c>
      <c r="AA11" s="39" t="n">
        <f aca="false">MAX(B11:V11)</f>
        <v>0.001</v>
      </c>
      <c r="AB11" s="15" t="n">
        <f aca="false">COUNTIF(B11:V11,"&gt;0,02")</f>
        <v>6</v>
      </c>
    </row>
    <row r="12" customFormat="false" ht="17.1" hidden="false" customHeight="true" outlineLevel="0" collapsed="false">
      <c r="A12" s="17" t="s">
        <v>24</v>
      </c>
      <c r="B12" s="12" t="n">
        <v>0.001</v>
      </c>
      <c r="C12" s="12" t="n">
        <v>0.001</v>
      </c>
      <c r="D12" s="12" t="n">
        <v>0.001</v>
      </c>
      <c r="E12" s="12" t="s">
        <v>11</v>
      </c>
      <c r="F12" s="12" t="s">
        <v>11</v>
      </c>
      <c r="G12" s="12" t="s">
        <v>11</v>
      </c>
      <c r="H12" s="12" t="n">
        <v>0.001</v>
      </c>
      <c r="I12" s="12" t="n">
        <v>0.001</v>
      </c>
      <c r="J12" s="12" t="n">
        <v>0.001</v>
      </c>
      <c r="K12" s="12" t="n">
        <v>0.001</v>
      </c>
      <c r="L12" s="12" t="n">
        <v>0.001</v>
      </c>
      <c r="M12" s="12" t="n">
        <v>0.001</v>
      </c>
      <c r="N12" s="12" t="n">
        <v>0.001</v>
      </c>
      <c r="O12" s="12" t="n">
        <v>0.001</v>
      </c>
      <c r="P12" s="12" t="s">
        <v>11</v>
      </c>
      <c r="Q12" s="12" t="s">
        <v>11</v>
      </c>
      <c r="R12" s="12" t="n">
        <v>0.001</v>
      </c>
      <c r="S12" s="12" t="n">
        <v>0.001</v>
      </c>
      <c r="T12" s="12" t="n">
        <v>0.001</v>
      </c>
      <c r="U12" s="12" t="n">
        <v>0.001</v>
      </c>
      <c r="V12" s="12" t="s">
        <v>11</v>
      </c>
      <c r="W12" s="38" t="n">
        <f aca="false">COUNT(B12:V12)</f>
        <v>15</v>
      </c>
      <c r="X12" s="39" t="n">
        <f aca="false">AVERAGE(B12:V12)</f>
        <v>0.001</v>
      </c>
      <c r="Y12" s="39" t="n">
        <f aca="false">STDEV(B12:V12)</f>
        <v>0</v>
      </c>
      <c r="Z12" s="39" t="n">
        <f aca="false">MIN(B12:V12)</f>
        <v>0.001</v>
      </c>
      <c r="AA12" s="39" t="n">
        <f aca="false">MAX(B12:V12)</f>
        <v>0.001</v>
      </c>
      <c r="AB12" s="15" t="n">
        <f aca="false">COUNTIF(B12:V12,"&gt;0,02")</f>
        <v>6</v>
      </c>
    </row>
    <row r="13" customFormat="false" ht="17.1" hidden="false" customHeight="true" outlineLevel="0" collapsed="false">
      <c r="A13" s="20" t="s">
        <v>25</v>
      </c>
      <c r="B13" s="12" t="s">
        <v>11</v>
      </c>
      <c r="C13" s="12" t="n">
        <v>0.001</v>
      </c>
      <c r="D13" s="12" t="s">
        <v>11</v>
      </c>
      <c r="E13" s="12" t="s">
        <v>11</v>
      </c>
      <c r="F13" s="12" t="n">
        <v>0.001</v>
      </c>
      <c r="G13" s="12" t="n">
        <v>0.001</v>
      </c>
      <c r="H13" s="12" t="n">
        <v>0.001</v>
      </c>
      <c r="I13" s="12" t="s">
        <v>11</v>
      </c>
      <c r="J13" s="12" t="s">
        <v>11</v>
      </c>
      <c r="K13" s="12" t="n">
        <v>0.001</v>
      </c>
      <c r="L13" s="12" t="s">
        <v>11</v>
      </c>
      <c r="M13" s="12" t="s">
        <v>11</v>
      </c>
      <c r="N13" s="12" t="n">
        <v>0.001</v>
      </c>
      <c r="O13" s="12" t="n">
        <v>0.001</v>
      </c>
      <c r="P13" s="12" t="n">
        <v>0.001</v>
      </c>
      <c r="Q13" s="12" t="s">
        <v>11</v>
      </c>
      <c r="R13" s="12" t="s">
        <v>11</v>
      </c>
      <c r="S13" s="12" t="n">
        <v>0.001</v>
      </c>
      <c r="T13" s="12" t="s">
        <v>11</v>
      </c>
      <c r="U13" s="12" t="s">
        <v>11</v>
      </c>
      <c r="V13" s="12" t="n">
        <v>0.001</v>
      </c>
      <c r="W13" s="38" t="n">
        <f aca="false">COUNT(B13:V13)</f>
        <v>10</v>
      </c>
      <c r="X13" s="39" t="n">
        <f aca="false">AVERAGE(B13:V13)</f>
        <v>0.001</v>
      </c>
      <c r="Y13" s="39" t="n">
        <f aca="false">STDEV(B13:V13)</f>
        <v>0</v>
      </c>
      <c r="Z13" s="39" t="n">
        <f aca="false">MIN(B13:V13)</f>
        <v>0.001</v>
      </c>
      <c r="AA13" s="39" t="n">
        <f aca="false">MAX(B13:V13)</f>
        <v>0.001</v>
      </c>
      <c r="AB13" s="15" t="n">
        <f aca="false">COUNTIF(B13:V13,"&gt;0,02")</f>
        <v>11</v>
      </c>
    </row>
    <row r="14" customFormat="false" ht="17.1" hidden="false" customHeight="true" outlineLevel="0" collapsed="false">
      <c r="A14" s="20" t="s">
        <v>26</v>
      </c>
      <c r="B14" s="12" t="s">
        <v>11</v>
      </c>
      <c r="C14" s="12" t="n">
        <v>0.001</v>
      </c>
      <c r="D14" s="12" t="s">
        <v>11</v>
      </c>
      <c r="E14" s="12" t="s">
        <v>11</v>
      </c>
      <c r="F14" s="12" t="n">
        <v>0.001</v>
      </c>
      <c r="G14" s="12" t="n">
        <v>0.001</v>
      </c>
      <c r="H14" s="12" t="n">
        <v>0.001</v>
      </c>
      <c r="I14" s="12" t="s">
        <v>11</v>
      </c>
      <c r="J14" s="12" t="s">
        <v>11</v>
      </c>
      <c r="K14" s="12" t="n">
        <v>0.001</v>
      </c>
      <c r="L14" s="12" t="s">
        <v>11</v>
      </c>
      <c r="M14" s="12" t="s">
        <v>11</v>
      </c>
      <c r="N14" s="12" t="n">
        <v>0.001</v>
      </c>
      <c r="O14" s="12" t="n">
        <v>0.001</v>
      </c>
      <c r="P14" s="12" t="n">
        <v>0.001</v>
      </c>
      <c r="Q14" s="12" t="s">
        <v>11</v>
      </c>
      <c r="R14" s="12" t="s">
        <v>11</v>
      </c>
      <c r="S14" s="12" t="n">
        <v>0.001</v>
      </c>
      <c r="T14" s="12" t="s">
        <v>11</v>
      </c>
      <c r="U14" s="12" t="s">
        <v>11</v>
      </c>
      <c r="V14" s="12" t="n">
        <v>0.001</v>
      </c>
      <c r="W14" s="38" t="n">
        <f aca="false">COUNT(B14:V14)</f>
        <v>10</v>
      </c>
      <c r="X14" s="39" t="n">
        <f aca="false">AVERAGE(B14:V14)</f>
        <v>0.001</v>
      </c>
      <c r="Y14" s="39" t="n">
        <f aca="false">STDEV(B14:V14)</f>
        <v>0</v>
      </c>
      <c r="Z14" s="39" t="n">
        <f aca="false">MIN(B14:V14)</f>
        <v>0.001</v>
      </c>
      <c r="AA14" s="39" t="n">
        <f aca="false">MAX(B14:V14)</f>
        <v>0.001</v>
      </c>
      <c r="AB14" s="15" t="n">
        <f aca="false">COUNTIF(B14:V14,"&gt;0,02")</f>
        <v>11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0.001</v>
      </c>
      <c r="C16" s="25" t="n">
        <f aca="false">AVERAGE(C4:C14)</f>
        <v>0.001</v>
      </c>
      <c r="D16" s="25" t="n">
        <f aca="false">AVERAGE(D4:D14)</f>
        <v>0.001</v>
      </c>
      <c r="E16" s="25" t="n">
        <f aca="false">AVERAGE(E4:E14)</f>
        <v>0.001</v>
      </c>
      <c r="F16" s="25" t="n">
        <f aca="false">AVERAGE(F4:F14)</f>
        <v>0.001</v>
      </c>
      <c r="G16" s="25" t="n">
        <f aca="false">AVERAGE(G4:G14)</f>
        <v>0.001</v>
      </c>
      <c r="H16" s="25" t="n">
        <f aca="false">AVERAGE(H4:H14)</f>
        <v>0.001</v>
      </c>
      <c r="I16" s="25" t="n">
        <f aca="false">AVERAGE(I4:I14)</f>
        <v>0.001</v>
      </c>
      <c r="J16" s="25" t="n">
        <f aca="false">AVERAGE(J4:J14)</f>
        <v>0.001</v>
      </c>
      <c r="K16" s="25" t="n">
        <f aca="false">AVERAGE(K4:K14)</f>
        <v>0.001</v>
      </c>
      <c r="L16" s="25" t="n">
        <f aca="false">AVERAGE(L4:L14)</f>
        <v>0.001</v>
      </c>
      <c r="M16" s="25" t="n">
        <f aca="false">AVERAGE(M4:M14)</f>
        <v>0.001</v>
      </c>
      <c r="N16" s="25" t="n">
        <f aca="false">AVERAGE(N4:N14)</f>
        <v>0.001</v>
      </c>
      <c r="O16" s="25" t="n">
        <f aca="false">AVERAGE(O4:O14)</f>
        <v>0.001</v>
      </c>
      <c r="P16" s="25" t="n">
        <f aca="false">AVERAGE(P4:P14)</f>
        <v>0.001</v>
      </c>
      <c r="Q16" s="25" t="n">
        <f aca="false">AVERAGE(Q4:Q14)</f>
        <v>0.0014</v>
      </c>
      <c r="R16" s="25" t="n">
        <f aca="false">AVERAGE(R4:R14)</f>
        <v>0.001</v>
      </c>
      <c r="S16" s="25" t="n">
        <f aca="false">AVERAGE(S4:S14)</f>
        <v>0.001</v>
      </c>
      <c r="T16" s="25" t="n">
        <f aca="false">AVERAGE(T4:T14)</f>
        <v>0.001</v>
      </c>
      <c r="U16" s="25" t="n">
        <f aca="false">AVERAGE(U4:U14)</f>
        <v>0.001</v>
      </c>
      <c r="V16" s="25" t="n">
        <f aca="false">AVERAGE(V4:V14)</f>
        <v>0.001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customFormat="false" ht="15" hidden="false" customHeight="false" outlineLevel="0" collapsed="false">
      <c r="A17" s="24" t="s">
        <v>30</v>
      </c>
      <c r="B17" s="28" t="n">
        <f aca="false">COUNTIF(B4:B14,"&gt;0,02")</f>
        <v>2</v>
      </c>
      <c r="C17" s="28" t="n">
        <f aca="false">COUNTIF(C4:C14,"&gt;0,02")</f>
        <v>0</v>
      </c>
      <c r="D17" s="28" t="n">
        <f aca="false">COUNTIF(D4:D14,"&gt;0,02")</f>
        <v>2</v>
      </c>
      <c r="E17" s="28" t="n">
        <f aca="false">COUNTIF(E4:E14,"&gt;0,02")</f>
        <v>8</v>
      </c>
      <c r="F17" s="28" t="n">
        <f aca="false">COUNTIF(F4:F14,"&gt;0,02")</f>
        <v>6</v>
      </c>
      <c r="G17" s="28" t="n">
        <f aca="false">COUNTIF(G4:G14,"&gt;0,02")</f>
        <v>5</v>
      </c>
      <c r="H17" s="28" t="n">
        <f aca="false">COUNTIF(H4:H14,"&gt;0,02")</f>
        <v>0</v>
      </c>
      <c r="I17" s="28" t="n">
        <f aca="false">COUNTIF(I4:I14,"&gt;0,02")</f>
        <v>2</v>
      </c>
      <c r="J17" s="28" t="n">
        <f aca="false">COUNTIF(J4:J14,"&gt;0,02")</f>
        <v>2</v>
      </c>
      <c r="K17" s="28" t="n">
        <f aca="false">COUNTIF(K4:K14,"&gt;0,02")</f>
        <v>0</v>
      </c>
      <c r="L17" s="28" t="n">
        <f aca="false">COUNTIF(L4:L14,"&gt;0,02")</f>
        <v>2</v>
      </c>
      <c r="M17" s="28" t="n">
        <f aca="false">COUNTIF(M4:M14,"&gt;0,02")</f>
        <v>2</v>
      </c>
      <c r="N17" s="28" t="n">
        <f aca="false">COUNTIF(N4:N14,"&gt;0,02")</f>
        <v>0</v>
      </c>
      <c r="O17" s="28" t="n">
        <f aca="false">COUNTIF(O4:O14,"&gt;0,02")</f>
        <v>1</v>
      </c>
      <c r="P17" s="28" t="n">
        <f aca="false">COUNTIF(P4:P14,"&gt;0,02")</f>
        <v>4</v>
      </c>
      <c r="Q17" s="28" t="n">
        <f aca="false">COUNTIF(Q4:Q14,"&gt;0,02")</f>
        <v>6</v>
      </c>
      <c r="R17" s="28" t="n">
        <f aca="false">COUNTIF(R4:R14,"&gt;0,02")</f>
        <v>2</v>
      </c>
      <c r="S17" s="28" t="n">
        <f aca="false">COUNTIF(S4:S14,"&gt;0,02")</f>
        <v>0</v>
      </c>
      <c r="T17" s="28" t="n">
        <f aca="false">COUNTIF(T4:T14,"&gt;0,02")</f>
        <v>2</v>
      </c>
      <c r="U17" s="28" t="n">
        <f aca="false">COUNTIF(U4:U14,"&gt;0,02")</f>
        <v>2</v>
      </c>
      <c r="V17" s="28" t="n">
        <f aca="false">COUNTIF(V4:V14,"&gt;0,02")</f>
        <v>6</v>
      </c>
    </row>
    <row r="18" customFormat="fals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true" verticalCentered="true"/>
  <pageMargins left="0.440277777777778" right="0.590277777777778" top="0.609722222222222" bottom="0.5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</cols>
  <sheetData>
    <row r="1" s="5" customFormat="true" ht="64.5" hidden="false" customHeight="true" outlineLevel="0" collapsed="false">
      <c r="A1" s="2" t="s">
        <v>0</v>
      </c>
      <c r="B1" s="37" t="s">
        <v>52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25" t="n">
        <v>0.1</v>
      </c>
      <c r="C4" s="25" t="n">
        <v>0.1</v>
      </c>
      <c r="D4" s="25" t="n">
        <v>0.1</v>
      </c>
      <c r="E4" s="25" t="n">
        <v>0.1</v>
      </c>
      <c r="F4" s="25" t="n">
        <v>0.1</v>
      </c>
      <c r="G4" s="25" t="s">
        <v>11</v>
      </c>
      <c r="H4" s="25" t="n">
        <v>0.1</v>
      </c>
      <c r="I4" s="25" t="n">
        <v>0.1</v>
      </c>
      <c r="J4" s="25" t="n">
        <v>0.1</v>
      </c>
      <c r="K4" s="25" t="n">
        <v>0.1</v>
      </c>
      <c r="L4" s="25" t="n">
        <v>0.1</v>
      </c>
      <c r="M4" s="25" t="n">
        <v>0.1</v>
      </c>
      <c r="N4" s="25" t="n">
        <v>0.1</v>
      </c>
      <c r="O4" s="25" t="n">
        <v>0.1</v>
      </c>
      <c r="P4" s="25" t="n">
        <v>0.1</v>
      </c>
      <c r="Q4" s="25" t="n">
        <v>0.1</v>
      </c>
      <c r="R4" s="25" t="n">
        <v>0.1</v>
      </c>
      <c r="S4" s="25" t="n">
        <v>0.1</v>
      </c>
      <c r="T4" s="25" t="n">
        <v>0.1</v>
      </c>
      <c r="U4" s="25" t="n">
        <v>0.1</v>
      </c>
      <c r="V4" s="25" t="n">
        <v>0.1</v>
      </c>
      <c r="W4" s="13" t="n">
        <f aca="false">COUNT(B4:V4)</f>
        <v>20</v>
      </c>
      <c r="X4" s="14" t="n">
        <f aca="false">AVERAGE(B4:V4)</f>
        <v>0.1</v>
      </c>
      <c r="Y4" s="14" t="n">
        <f aca="false">STDEV(B4:V4)</f>
        <v>0</v>
      </c>
      <c r="Z4" s="14" t="n">
        <f aca="false">MIN(B4:V4)</f>
        <v>0.1</v>
      </c>
      <c r="AA4" s="14" t="n">
        <f aca="false">MAX(B4:V4)</f>
        <v>0.1</v>
      </c>
      <c r="AB4" s="15" t="n">
        <f aca="false">COUNTIF(B4:V4,"&gt;2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25" t="n">
        <v>0.1</v>
      </c>
      <c r="C5" s="25" t="n">
        <v>0.1</v>
      </c>
      <c r="D5" s="25" t="n">
        <v>0.1</v>
      </c>
      <c r="E5" s="25" t="n">
        <v>0.1</v>
      </c>
      <c r="F5" s="25" t="n">
        <v>0.1</v>
      </c>
      <c r="G5" s="25" t="n">
        <v>0.1</v>
      </c>
      <c r="H5" s="25" t="n">
        <v>0.1</v>
      </c>
      <c r="I5" s="25" t="n">
        <v>0.1</v>
      </c>
      <c r="J5" s="25" t="n">
        <v>0.1</v>
      </c>
      <c r="K5" s="25" t="n">
        <v>0.1</v>
      </c>
      <c r="L5" s="25" t="n">
        <v>0.1</v>
      </c>
      <c r="M5" s="25" t="n">
        <v>0.1</v>
      </c>
      <c r="N5" s="25" t="n">
        <v>0.1</v>
      </c>
      <c r="O5" s="25" t="n">
        <v>0.1</v>
      </c>
      <c r="P5" s="25" t="n">
        <v>0.1</v>
      </c>
      <c r="Q5" s="25" t="n">
        <v>0.1</v>
      </c>
      <c r="R5" s="25" t="n">
        <v>0.1</v>
      </c>
      <c r="S5" s="25" t="n">
        <v>0.1</v>
      </c>
      <c r="T5" s="25" t="n">
        <v>0.1</v>
      </c>
      <c r="U5" s="25" t="n">
        <v>0.1</v>
      </c>
      <c r="V5" s="25" t="n">
        <v>0.1</v>
      </c>
      <c r="W5" s="38" t="n">
        <f aca="false">COUNT(B5:V5)</f>
        <v>21</v>
      </c>
      <c r="X5" s="39" t="n">
        <f aca="false">AVERAGE(B5:V5)</f>
        <v>0.1</v>
      </c>
      <c r="Y5" s="39" t="n">
        <f aca="false">STDEV(B5:V5)</f>
        <v>0</v>
      </c>
      <c r="Z5" s="39" t="n">
        <f aca="false">MIN(B5:V5)</f>
        <v>0.1</v>
      </c>
      <c r="AA5" s="39" t="n">
        <f aca="false">MAX(B5:V5)</f>
        <v>0.1</v>
      </c>
      <c r="AB5" s="15" t="n">
        <f aca="false">COUNTIF(B5:V5,"&gt;2")</f>
        <v>0</v>
      </c>
      <c r="AD5" s="18" t="s">
        <v>14</v>
      </c>
      <c r="AE5" s="43" t="n">
        <f aca="false">AVERAGE(B4:V14)</f>
        <v>0.107909604519774</v>
      </c>
    </row>
    <row r="6" s="1" customFormat="true" ht="17.1" hidden="false" customHeight="true" outlineLevel="0" collapsed="false">
      <c r="A6" s="17" t="s">
        <v>15</v>
      </c>
      <c r="B6" s="25" t="n">
        <v>0.1</v>
      </c>
      <c r="C6" s="25" t="n">
        <v>0.1</v>
      </c>
      <c r="D6" s="25" t="n">
        <v>0.1</v>
      </c>
      <c r="E6" s="25" t="n">
        <v>0.1</v>
      </c>
      <c r="F6" s="25" t="n">
        <v>0.1</v>
      </c>
      <c r="G6" s="25" t="n">
        <v>0.1</v>
      </c>
      <c r="H6" s="25" t="n">
        <v>0.1</v>
      </c>
      <c r="I6" s="25" t="n">
        <v>0.1</v>
      </c>
      <c r="J6" s="25" t="n">
        <v>0.1</v>
      </c>
      <c r="K6" s="25" t="n">
        <v>0.1</v>
      </c>
      <c r="L6" s="25" t="n">
        <v>0.1</v>
      </c>
      <c r="M6" s="25" t="n">
        <v>0.1</v>
      </c>
      <c r="N6" s="25" t="n">
        <v>0.1</v>
      </c>
      <c r="O6" s="25" t="n">
        <v>0.1</v>
      </c>
      <c r="P6" s="25" t="n">
        <v>0.1</v>
      </c>
      <c r="Q6" s="25" t="n">
        <v>0.1</v>
      </c>
      <c r="R6" s="25" t="n">
        <v>0.1</v>
      </c>
      <c r="S6" s="25" t="n">
        <v>0.1</v>
      </c>
      <c r="T6" s="25" t="n">
        <v>0.1</v>
      </c>
      <c r="U6" s="25" t="n">
        <v>0.1</v>
      </c>
      <c r="V6" s="25" t="n">
        <v>0.1</v>
      </c>
      <c r="W6" s="38" t="n">
        <f aca="false">COUNT(B6:V6)</f>
        <v>21</v>
      </c>
      <c r="X6" s="39" t="n">
        <f aca="false">AVERAGE(B6:V6)</f>
        <v>0.1</v>
      </c>
      <c r="Y6" s="39" t="n">
        <f aca="false">STDEV(B6:V6)</f>
        <v>0</v>
      </c>
      <c r="Z6" s="39" t="n">
        <f aca="false">MIN(B6:V6)</f>
        <v>0.1</v>
      </c>
      <c r="AA6" s="39" t="n">
        <f aca="false">MAX(B6:V6)</f>
        <v>0.1</v>
      </c>
      <c r="AB6" s="15" t="n">
        <f aca="false">COUNTIF(B6:V6,"&gt;2")</f>
        <v>0</v>
      </c>
      <c r="AD6" s="18" t="s">
        <v>16</v>
      </c>
      <c r="AE6" s="43" t="n">
        <f aca="false">MAX(B4:V14)</f>
        <v>0.4</v>
      </c>
    </row>
    <row r="7" s="1" customFormat="true" ht="17.1" hidden="false" customHeight="true" outlineLevel="0" collapsed="false">
      <c r="A7" s="20" t="s">
        <v>17</v>
      </c>
      <c r="B7" s="25" t="n">
        <v>0.1</v>
      </c>
      <c r="C7" s="25" t="n">
        <v>0.1</v>
      </c>
      <c r="D7" s="25" t="n">
        <v>0.1</v>
      </c>
      <c r="E7" s="25" t="s">
        <v>11</v>
      </c>
      <c r="F7" s="25" t="s">
        <v>11</v>
      </c>
      <c r="G7" s="25" t="s">
        <v>11</v>
      </c>
      <c r="H7" s="25" t="n">
        <v>0.1</v>
      </c>
      <c r="I7" s="25" t="n">
        <v>0.1</v>
      </c>
      <c r="J7" s="25" t="n">
        <v>0.1</v>
      </c>
      <c r="K7" s="25" t="n">
        <v>0.1</v>
      </c>
      <c r="L7" s="25" t="n">
        <v>0.1</v>
      </c>
      <c r="M7" s="25" t="n">
        <v>0.1</v>
      </c>
      <c r="N7" s="25" t="n">
        <v>0.1</v>
      </c>
      <c r="O7" s="25" t="n">
        <v>0.1</v>
      </c>
      <c r="P7" s="25" t="n">
        <v>0.1</v>
      </c>
      <c r="Q7" s="25" t="n">
        <v>0.1</v>
      </c>
      <c r="R7" s="25" t="n">
        <v>0.1</v>
      </c>
      <c r="S7" s="25" t="n">
        <v>0.1</v>
      </c>
      <c r="T7" s="25" t="n">
        <v>0.1</v>
      </c>
      <c r="U7" s="25" t="n">
        <v>0.1</v>
      </c>
      <c r="V7" s="25" t="s">
        <v>11</v>
      </c>
      <c r="W7" s="38" t="n">
        <f aca="false">COUNT(B7:V7)</f>
        <v>17</v>
      </c>
      <c r="X7" s="39" t="n">
        <f aca="false">AVERAGE(B7:V7)</f>
        <v>0.1</v>
      </c>
      <c r="Y7" s="39" t="n">
        <f aca="false">STDEV(B7:V7)</f>
        <v>0</v>
      </c>
      <c r="Z7" s="39" t="n">
        <f aca="false">MIN(B7:V7)</f>
        <v>0.1</v>
      </c>
      <c r="AA7" s="39" t="n">
        <f aca="false">MAX(B7:V7)</f>
        <v>0.1</v>
      </c>
      <c r="AB7" s="15" t="n">
        <f aca="false">COUNTIF(B7:V7,"&gt;2")</f>
        <v>0</v>
      </c>
      <c r="AD7" s="18" t="s">
        <v>18</v>
      </c>
      <c r="AE7" s="43" t="n">
        <f aca="false">MIN(B4:V14)</f>
        <v>0.1</v>
      </c>
    </row>
    <row r="8" s="1" customFormat="true" ht="17.1" hidden="false" customHeight="true" outlineLevel="0" collapsed="false">
      <c r="A8" s="20" t="s">
        <v>19</v>
      </c>
      <c r="B8" s="25" t="n">
        <v>0.1</v>
      </c>
      <c r="C8" s="25" t="n">
        <v>0.1</v>
      </c>
      <c r="D8" s="25" t="n">
        <v>0.1</v>
      </c>
      <c r="E8" s="25" t="s">
        <v>11</v>
      </c>
      <c r="F8" s="25" t="s">
        <v>11</v>
      </c>
      <c r="G8" s="25" t="s">
        <v>11</v>
      </c>
      <c r="H8" s="25" t="n">
        <v>0.1</v>
      </c>
      <c r="I8" s="25" t="n">
        <v>0.1</v>
      </c>
      <c r="J8" s="25" t="n">
        <v>0.1</v>
      </c>
      <c r="K8" s="25" t="n">
        <v>0.1</v>
      </c>
      <c r="L8" s="25" t="n">
        <v>0.1</v>
      </c>
      <c r="M8" s="25" t="n">
        <v>0.1</v>
      </c>
      <c r="N8" s="25" t="n">
        <v>0.1</v>
      </c>
      <c r="O8" s="25" t="n">
        <v>0.2</v>
      </c>
      <c r="P8" s="25" t="s">
        <v>11</v>
      </c>
      <c r="Q8" s="25" t="s">
        <v>11</v>
      </c>
      <c r="R8" s="25" t="n">
        <v>0.1</v>
      </c>
      <c r="S8" s="25" t="n">
        <v>0.1</v>
      </c>
      <c r="T8" s="25" t="n">
        <v>0.1</v>
      </c>
      <c r="U8" s="25" t="n">
        <v>0.1</v>
      </c>
      <c r="V8" s="25" t="s">
        <v>11</v>
      </c>
      <c r="W8" s="38" t="n">
        <f aca="false">COUNT(B8:V8)</f>
        <v>15</v>
      </c>
      <c r="X8" s="39" t="n">
        <f aca="false">AVERAGE(B8:V8)</f>
        <v>0.106666666666667</v>
      </c>
      <c r="Y8" s="39" t="n">
        <f aca="false">STDEV(B8:V8)</f>
        <v>0.0258198889747161</v>
      </c>
      <c r="Z8" s="39" t="n">
        <f aca="false">MIN(B8:V8)</f>
        <v>0.1</v>
      </c>
      <c r="AA8" s="39" t="n">
        <f aca="false">MAX(B8:V8)</f>
        <v>0.2</v>
      </c>
      <c r="AB8" s="15" t="n">
        <f aca="false">COUNTIF(B8:V8,"&gt;2")</f>
        <v>0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25" t="n">
        <v>0.1</v>
      </c>
      <c r="C9" s="25" t="n">
        <v>0.1</v>
      </c>
      <c r="D9" s="25" t="n">
        <v>0.1</v>
      </c>
      <c r="E9" s="25" t="s">
        <v>11</v>
      </c>
      <c r="F9" s="25" t="s">
        <v>11</v>
      </c>
      <c r="G9" s="25" t="n">
        <v>0.1</v>
      </c>
      <c r="H9" s="25" t="n">
        <v>0.1</v>
      </c>
      <c r="I9" s="25" t="n">
        <v>0.1</v>
      </c>
      <c r="J9" s="25" t="n">
        <v>0.1</v>
      </c>
      <c r="K9" s="25" t="n">
        <v>0.1</v>
      </c>
      <c r="L9" s="25" t="n">
        <v>0.1</v>
      </c>
      <c r="M9" s="25" t="n">
        <v>0.1</v>
      </c>
      <c r="N9" s="25" t="n">
        <v>0.1</v>
      </c>
      <c r="O9" s="25" t="s">
        <v>11</v>
      </c>
      <c r="P9" s="25" t="s">
        <v>11</v>
      </c>
      <c r="Q9" s="25" t="s">
        <v>11</v>
      </c>
      <c r="R9" s="25" t="n">
        <v>0.1</v>
      </c>
      <c r="S9" s="25" t="n">
        <v>0.1</v>
      </c>
      <c r="T9" s="25" t="n">
        <v>0.1</v>
      </c>
      <c r="U9" s="25" t="n">
        <v>0.1</v>
      </c>
      <c r="V9" s="25" t="s">
        <v>11</v>
      </c>
      <c r="W9" s="38" t="n">
        <f aca="false">COUNT(B9:V9)</f>
        <v>15</v>
      </c>
      <c r="X9" s="39" t="n">
        <f aca="false">AVERAGE(B9:V9)</f>
        <v>0.1</v>
      </c>
      <c r="Y9" s="39" t="n">
        <f aca="false">STDEV(B9:V9)</f>
        <v>0</v>
      </c>
      <c r="Z9" s="39" t="n">
        <f aca="false">MIN(B9:V9)</f>
        <v>0.1</v>
      </c>
      <c r="AA9" s="39" t="n">
        <f aca="false">MAX(B9:V9)</f>
        <v>0.1</v>
      </c>
      <c r="AB9" s="15" t="n">
        <f aca="false">COUNTIF(B9:V9,"&gt;2")</f>
        <v>0</v>
      </c>
    </row>
    <row r="10" s="1" customFormat="true" ht="17.1" hidden="false" customHeight="true" outlineLevel="0" collapsed="false">
      <c r="A10" s="17" t="s">
        <v>22</v>
      </c>
      <c r="B10" s="25" t="n">
        <v>0.1</v>
      </c>
      <c r="C10" s="25" t="n">
        <v>0.1</v>
      </c>
      <c r="D10" s="25" t="n">
        <v>0.1</v>
      </c>
      <c r="E10" s="25" t="s">
        <v>11</v>
      </c>
      <c r="F10" s="25" t="s">
        <v>11</v>
      </c>
      <c r="G10" s="25" t="n">
        <v>0.1</v>
      </c>
      <c r="H10" s="25" t="n">
        <v>0.1</v>
      </c>
      <c r="I10" s="25" t="n">
        <v>0.1</v>
      </c>
      <c r="J10" s="25" t="n">
        <v>0.1</v>
      </c>
      <c r="K10" s="25" t="n">
        <v>0.1</v>
      </c>
      <c r="L10" s="25" t="n">
        <v>0.1</v>
      </c>
      <c r="M10" s="25" t="n">
        <v>0.1</v>
      </c>
      <c r="N10" s="25" t="n">
        <v>0.1</v>
      </c>
      <c r="O10" s="25" t="n">
        <v>0.1</v>
      </c>
      <c r="P10" s="25" t="n">
        <v>0.1</v>
      </c>
      <c r="Q10" s="25" t="n">
        <v>0.1</v>
      </c>
      <c r="R10" s="25" t="n">
        <v>0.1</v>
      </c>
      <c r="S10" s="25" t="n">
        <v>0.1</v>
      </c>
      <c r="T10" s="25" t="n">
        <v>0.1</v>
      </c>
      <c r="U10" s="25" t="n">
        <v>0.1</v>
      </c>
      <c r="V10" s="25" t="s">
        <v>11</v>
      </c>
      <c r="W10" s="38" t="n">
        <f aca="false">COUNT(B10:V10)</f>
        <v>18</v>
      </c>
      <c r="X10" s="39" t="n">
        <f aca="false">AVERAGE(B10:V10)</f>
        <v>0.1</v>
      </c>
      <c r="Y10" s="39" t="n">
        <f aca="false">STDEV(B10:V10)</f>
        <v>0</v>
      </c>
      <c r="Z10" s="39" t="n">
        <f aca="false">MIN(B10:V10)</f>
        <v>0.1</v>
      </c>
      <c r="AA10" s="39" t="n">
        <f aca="false">MAX(B10:V10)</f>
        <v>0.1</v>
      </c>
      <c r="AB10" s="15" t="n">
        <f aca="false">COUNTIF(B10:V10,"&gt;2")</f>
        <v>0</v>
      </c>
    </row>
    <row r="11" s="1" customFormat="true" ht="17.1" hidden="false" customHeight="true" outlineLevel="0" collapsed="false">
      <c r="A11" s="17" t="s">
        <v>23</v>
      </c>
      <c r="B11" s="25" t="n">
        <v>0.1</v>
      </c>
      <c r="C11" s="25" t="n">
        <v>0.1</v>
      </c>
      <c r="D11" s="25" t="n">
        <v>0.1</v>
      </c>
      <c r="E11" s="25" t="s">
        <v>11</v>
      </c>
      <c r="F11" s="25" t="s">
        <v>11</v>
      </c>
      <c r="G11" s="25" t="s">
        <v>11</v>
      </c>
      <c r="H11" s="25" t="n">
        <v>0.1</v>
      </c>
      <c r="I11" s="25" t="n">
        <v>0.1</v>
      </c>
      <c r="J11" s="25" t="n">
        <v>0.1</v>
      </c>
      <c r="K11" s="25" t="n">
        <v>0.1</v>
      </c>
      <c r="L11" s="25" t="n">
        <v>0.1</v>
      </c>
      <c r="M11" s="25" t="n">
        <v>0.1</v>
      </c>
      <c r="N11" s="25" t="n">
        <v>0.1</v>
      </c>
      <c r="O11" s="25" t="n">
        <v>0.1</v>
      </c>
      <c r="P11" s="25" t="s">
        <v>11</v>
      </c>
      <c r="Q11" s="25" t="s">
        <v>11</v>
      </c>
      <c r="R11" s="25" t="n">
        <v>0.1</v>
      </c>
      <c r="S11" s="25" t="n">
        <v>0.1</v>
      </c>
      <c r="T11" s="25" t="n">
        <v>0.1</v>
      </c>
      <c r="U11" s="25" t="n">
        <v>0.1</v>
      </c>
      <c r="V11" s="25" t="s">
        <v>11</v>
      </c>
      <c r="W11" s="38" t="n">
        <f aca="false">COUNT(B11:V11)</f>
        <v>15</v>
      </c>
      <c r="X11" s="39" t="n">
        <f aca="false">AVERAGE(B11:V11)</f>
        <v>0.1</v>
      </c>
      <c r="Y11" s="39" t="n">
        <f aca="false">STDEV(B11:V11)</f>
        <v>0</v>
      </c>
      <c r="Z11" s="39" t="n">
        <f aca="false">MIN(B11:V11)</f>
        <v>0.1</v>
      </c>
      <c r="AA11" s="39" t="n">
        <f aca="false">MAX(B11:V11)</f>
        <v>0.1</v>
      </c>
      <c r="AB11" s="15" t="n">
        <f aca="false">COUNTIF(B11:V11,"&gt;2")</f>
        <v>0</v>
      </c>
    </row>
    <row r="12" s="1" customFormat="true" ht="17.1" hidden="false" customHeight="true" outlineLevel="0" collapsed="false">
      <c r="A12" s="17" t="s">
        <v>24</v>
      </c>
      <c r="B12" s="25" t="n">
        <v>0.1</v>
      </c>
      <c r="C12" s="25" t="n">
        <v>0.1</v>
      </c>
      <c r="D12" s="25" t="n">
        <v>0.1</v>
      </c>
      <c r="E12" s="25" t="s">
        <v>11</v>
      </c>
      <c r="F12" s="25" t="s">
        <v>11</v>
      </c>
      <c r="G12" s="25" t="s">
        <v>11</v>
      </c>
      <c r="H12" s="25" t="n">
        <v>0.1</v>
      </c>
      <c r="I12" s="25" t="n">
        <v>0.1</v>
      </c>
      <c r="J12" s="25" t="n">
        <v>0.1</v>
      </c>
      <c r="K12" s="25" t="n">
        <v>0.1</v>
      </c>
      <c r="L12" s="25" t="n">
        <v>0.1</v>
      </c>
      <c r="M12" s="25" t="n">
        <v>0.1</v>
      </c>
      <c r="N12" s="25" t="n">
        <v>0.1</v>
      </c>
      <c r="O12" s="25" t="n">
        <v>0.1</v>
      </c>
      <c r="P12" s="25" t="s">
        <v>11</v>
      </c>
      <c r="Q12" s="25" t="s">
        <v>11</v>
      </c>
      <c r="R12" s="25" t="n">
        <v>0.1</v>
      </c>
      <c r="S12" s="25" t="n">
        <v>0.1</v>
      </c>
      <c r="T12" s="25" t="n">
        <v>0.1</v>
      </c>
      <c r="U12" s="25" t="n">
        <v>0.1</v>
      </c>
      <c r="V12" s="25" t="s">
        <v>11</v>
      </c>
      <c r="W12" s="38" t="n">
        <f aca="false">COUNT(B12:V12)</f>
        <v>15</v>
      </c>
      <c r="X12" s="39" t="n">
        <f aca="false">AVERAGE(B12:V12)</f>
        <v>0.1</v>
      </c>
      <c r="Y12" s="39" t="n">
        <f aca="false">STDEV(B12:V12)</f>
        <v>0</v>
      </c>
      <c r="Z12" s="39" t="n">
        <f aca="false">MIN(B12:V12)</f>
        <v>0.1</v>
      </c>
      <c r="AA12" s="39" t="n">
        <f aca="false">MAX(B12:V12)</f>
        <v>0.1</v>
      </c>
      <c r="AB12" s="15" t="n">
        <f aca="false">COUNTIF(B12:V12,"&gt;2")</f>
        <v>0</v>
      </c>
    </row>
    <row r="13" s="1" customFormat="true" ht="17.1" hidden="false" customHeight="true" outlineLevel="0" collapsed="false">
      <c r="A13" s="20" t="s">
        <v>25</v>
      </c>
      <c r="B13" s="25" t="s">
        <v>11</v>
      </c>
      <c r="C13" s="25" t="n">
        <v>0.1</v>
      </c>
      <c r="D13" s="25" t="s">
        <v>11</v>
      </c>
      <c r="E13" s="25" t="s">
        <v>11</v>
      </c>
      <c r="F13" s="25" t="n">
        <v>0.1</v>
      </c>
      <c r="G13" s="25" t="n">
        <v>0.1</v>
      </c>
      <c r="H13" s="25" t="n">
        <v>0.1</v>
      </c>
      <c r="I13" s="25" t="s">
        <v>11</v>
      </c>
      <c r="J13" s="25" t="s">
        <v>11</v>
      </c>
      <c r="K13" s="25" t="n">
        <v>0.1</v>
      </c>
      <c r="L13" s="25" t="s">
        <v>11</v>
      </c>
      <c r="M13" s="25" t="s">
        <v>11</v>
      </c>
      <c r="N13" s="25" t="n">
        <v>0.1</v>
      </c>
      <c r="O13" s="25" t="n">
        <v>0.1</v>
      </c>
      <c r="P13" s="25" t="n">
        <v>0.4</v>
      </c>
      <c r="Q13" s="25" t="s">
        <v>11</v>
      </c>
      <c r="R13" s="25" t="s">
        <v>11</v>
      </c>
      <c r="S13" s="25" t="n">
        <v>0.3</v>
      </c>
      <c r="T13" s="25" t="s">
        <v>11</v>
      </c>
      <c r="U13" s="25" t="s">
        <v>11</v>
      </c>
      <c r="V13" s="25" t="n">
        <v>0.3</v>
      </c>
      <c r="W13" s="38" t="n">
        <f aca="false">COUNT(B13:V13)</f>
        <v>10</v>
      </c>
      <c r="X13" s="39" t="n">
        <f aca="false">AVERAGE(B13:V13)</f>
        <v>0.17</v>
      </c>
      <c r="Y13" s="39" t="n">
        <f aca="false">STDEV(B13:V13)</f>
        <v>0.115950180872841</v>
      </c>
      <c r="Z13" s="39" t="n">
        <f aca="false">MIN(B13:V13)</f>
        <v>0.1</v>
      </c>
      <c r="AA13" s="39" t="n">
        <f aca="false">MAX(B13:V13)</f>
        <v>0.4</v>
      </c>
      <c r="AB13" s="15" t="n">
        <f aca="false">COUNTIF(B13:V13,"&gt;2")</f>
        <v>0</v>
      </c>
    </row>
    <row r="14" s="1" customFormat="true" ht="17.1" hidden="false" customHeight="true" outlineLevel="0" collapsed="false">
      <c r="A14" s="20" t="s">
        <v>26</v>
      </c>
      <c r="B14" s="25" t="s">
        <v>11</v>
      </c>
      <c r="C14" s="25" t="n">
        <v>0.1</v>
      </c>
      <c r="D14" s="25" t="s">
        <v>11</v>
      </c>
      <c r="E14" s="25" t="s">
        <v>11</v>
      </c>
      <c r="F14" s="25" t="n">
        <v>0.1</v>
      </c>
      <c r="G14" s="25" t="n">
        <v>0.4</v>
      </c>
      <c r="H14" s="25" t="n">
        <v>0.2</v>
      </c>
      <c r="I14" s="25" t="s">
        <v>11</v>
      </c>
      <c r="J14" s="25" t="s">
        <v>11</v>
      </c>
      <c r="K14" s="25" t="n">
        <v>0.1</v>
      </c>
      <c r="L14" s="25" t="s">
        <v>11</v>
      </c>
      <c r="M14" s="25" t="s">
        <v>11</v>
      </c>
      <c r="N14" s="25" t="n">
        <v>0.1</v>
      </c>
      <c r="O14" s="25" t="n">
        <v>0.1</v>
      </c>
      <c r="P14" s="25" t="n">
        <v>0.3</v>
      </c>
      <c r="Q14" s="25" t="s">
        <v>11</v>
      </c>
      <c r="R14" s="25" t="s">
        <v>11</v>
      </c>
      <c r="S14" s="25" t="n">
        <v>0.1</v>
      </c>
      <c r="T14" s="25" t="s">
        <v>11</v>
      </c>
      <c r="U14" s="25" t="s">
        <v>11</v>
      </c>
      <c r="V14" s="25" t="n">
        <v>0.1</v>
      </c>
      <c r="W14" s="38" t="n">
        <f aca="false">COUNT(B14:V14)</f>
        <v>10</v>
      </c>
      <c r="X14" s="39" t="n">
        <f aca="false">AVERAGE(B14:V14)</f>
        <v>0.16</v>
      </c>
      <c r="Y14" s="39" t="n">
        <f aca="false">STDEV(B14:V14)</f>
        <v>0.107496769977314</v>
      </c>
      <c r="Z14" s="39" t="n">
        <f aca="false">MIN(B14:V14)</f>
        <v>0.1</v>
      </c>
      <c r="AA14" s="39" t="n">
        <f aca="false">MAX(B14:V14)</f>
        <v>0.4</v>
      </c>
      <c r="AB14" s="15" t="n">
        <f aca="false">COUNTIF(B14:V14,"&gt;2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1</v>
      </c>
      <c r="C16" s="25" t="n">
        <f aca="false">AVERAGE(C4:C14)</f>
        <v>0.1</v>
      </c>
      <c r="D16" s="25" t="n">
        <f aca="false">AVERAGE(D4:D14)</f>
        <v>0.1</v>
      </c>
      <c r="E16" s="25" t="n">
        <f aca="false">AVERAGE(E4:E14)</f>
        <v>0.1</v>
      </c>
      <c r="F16" s="25" t="n">
        <f aca="false">AVERAGE(F4:F14)</f>
        <v>0.1</v>
      </c>
      <c r="G16" s="25" t="n">
        <f aca="false">AVERAGE(G4:G14)</f>
        <v>0.15</v>
      </c>
      <c r="H16" s="25" t="n">
        <f aca="false">AVERAGE(H4:H14)</f>
        <v>0.109090909090909</v>
      </c>
      <c r="I16" s="25" t="n">
        <f aca="false">AVERAGE(I4:I14)</f>
        <v>0.1</v>
      </c>
      <c r="J16" s="25" t="n">
        <f aca="false">AVERAGE(J4:J14)</f>
        <v>0.1</v>
      </c>
      <c r="K16" s="25" t="n">
        <f aca="false">AVERAGE(K4:K14)</f>
        <v>0.1</v>
      </c>
      <c r="L16" s="25" t="n">
        <f aca="false">AVERAGE(L4:L14)</f>
        <v>0.1</v>
      </c>
      <c r="M16" s="25" t="n">
        <f aca="false">AVERAGE(M4:M14)</f>
        <v>0.1</v>
      </c>
      <c r="N16" s="25" t="n">
        <f aca="false">AVERAGE(N4:N14)</f>
        <v>0.1</v>
      </c>
      <c r="O16" s="25" t="n">
        <f aca="false">AVERAGE(O4:O14)</f>
        <v>0.11</v>
      </c>
      <c r="P16" s="25" t="n">
        <f aca="false">AVERAGE(P4:P14)</f>
        <v>0.171428571428571</v>
      </c>
      <c r="Q16" s="25" t="n">
        <f aca="false">AVERAGE(Q4:Q14)</f>
        <v>0.1</v>
      </c>
      <c r="R16" s="25" t="n">
        <f aca="false">AVERAGE(R4:R14)</f>
        <v>0.1</v>
      </c>
      <c r="S16" s="25" t="n">
        <f aca="false">AVERAGE(S4:S14)</f>
        <v>0.118181818181818</v>
      </c>
      <c r="T16" s="25" t="n">
        <f aca="false">AVERAGE(T4:T14)</f>
        <v>0.1</v>
      </c>
      <c r="U16" s="25" t="n">
        <f aca="false">AVERAGE(U4:U14)</f>
        <v>0.1</v>
      </c>
      <c r="V16" s="25" t="n">
        <f aca="false">AVERAGE(V4:V14)</f>
        <v>0.14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2")</f>
        <v>0</v>
      </c>
      <c r="C17" s="28" t="n">
        <f aca="false">COUNTIF(C4:C14,"&gt;2")</f>
        <v>0</v>
      </c>
      <c r="D17" s="28" t="n">
        <f aca="false">COUNTIF(D4:D14,"&gt;2")</f>
        <v>0</v>
      </c>
      <c r="E17" s="28" t="n">
        <f aca="false">COUNTIF(E4:E14,"&gt;2")</f>
        <v>0</v>
      </c>
      <c r="F17" s="28" t="n">
        <f aca="false">COUNTIF(F4:F14,"&gt;2")</f>
        <v>0</v>
      </c>
      <c r="G17" s="28" t="n">
        <f aca="false">COUNTIF(G4:G14,"&gt;2")</f>
        <v>0</v>
      </c>
      <c r="H17" s="28" t="n">
        <f aca="false">COUNTIF(H4:H14,"&gt;2")</f>
        <v>0</v>
      </c>
      <c r="I17" s="28" t="n">
        <f aca="false">COUNTIF(I4:I14,"&gt;2")</f>
        <v>0</v>
      </c>
      <c r="J17" s="28" t="n">
        <f aca="false">COUNTIF(J4:J14,"&gt;2")</f>
        <v>0</v>
      </c>
      <c r="K17" s="28" t="n">
        <f aca="false">COUNTIF(K4:K14,"&gt;2")</f>
        <v>0</v>
      </c>
      <c r="L17" s="28" t="n">
        <f aca="false">COUNTIF(L4:L14,"&gt;2")</f>
        <v>0</v>
      </c>
      <c r="M17" s="28" t="n">
        <f aca="false">COUNTIF(M4:M14,"&gt;2")</f>
        <v>0</v>
      </c>
      <c r="N17" s="28" t="n">
        <f aca="false">COUNTIF(N4:N14,"&gt;2")</f>
        <v>0</v>
      </c>
      <c r="O17" s="28" t="n">
        <f aca="false">COUNTIF(O4:O14,"&gt;2")</f>
        <v>0</v>
      </c>
      <c r="P17" s="28" t="n">
        <f aca="false">COUNTIF(P4:P14,"&gt;2")</f>
        <v>0</v>
      </c>
      <c r="Q17" s="28" t="n">
        <f aca="false">COUNTIF(Q4:Q14,"&gt;2")</f>
        <v>0</v>
      </c>
      <c r="R17" s="28" t="n">
        <f aca="false">COUNTIF(R4:R14,"&gt;2")</f>
        <v>0</v>
      </c>
      <c r="S17" s="28" t="n">
        <f aca="false">COUNTIF(S4:S14,"&gt;2")</f>
        <v>0</v>
      </c>
      <c r="T17" s="28" t="n">
        <f aca="false">COUNTIF(T4:T14,"&gt;2")</f>
        <v>0</v>
      </c>
      <c r="U17" s="28" t="n">
        <f aca="false">COUNTIF(U4:U14,"&gt;2")</f>
        <v>0</v>
      </c>
      <c r="V17" s="28" t="n">
        <f aca="false">COUNTIF(V4:V14,"&gt;2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W35" activeCellId="0" sqref="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</cols>
  <sheetData>
    <row r="1" s="5" customFormat="true" ht="64.5" hidden="false" customHeight="true" outlineLevel="0" collapsed="false">
      <c r="A1" s="2" t="s">
        <v>0</v>
      </c>
      <c r="B1" s="37" t="s">
        <v>53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2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22" t="n">
        <v>0.1</v>
      </c>
      <c r="C4" s="22" t="n">
        <v>0.1</v>
      </c>
      <c r="D4" s="22" t="n">
        <v>0.1</v>
      </c>
      <c r="E4" s="22" t="n">
        <v>0.1</v>
      </c>
      <c r="F4" s="22" t="n">
        <v>0.1</v>
      </c>
      <c r="G4" s="42" t="s">
        <v>11</v>
      </c>
      <c r="H4" s="42" t="n">
        <v>0.1</v>
      </c>
      <c r="I4" s="42" t="n">
        <v>0.1</v>
      </c>
      <c r="J4" s="42" t="n">
        <v>0.1</v>
      </c>
      <c r="K4" s="42" t="n">
        <v>0.1</v>
      </c>
      <c r="L4" s="42" t="n">
        <v>0.1</v>
      </c>
      <c r="M4" s="42" t="n">
        <v>0.1</v>
      </c>
      <c r="N4" s="42" t="n">
        <v>0.1</v>
      </c>
      <c r="O4" s="42" t="n">
        <v>0.2</v>
      </c>
      <c r="P4" s="42" t="n">
        <v>0.1</v>
      </c>
      <c r="Q4" s="42" t="n">
        <v>0.1</v>
      </c>
      <c r="R4" s="42" t="n">
        <v>0.1</v>
      </c>
      <c r="S4" s="42" t="n">
        <v>0.1</v>
      </c>
      <c r="T4" s="42" t="n">
        <v>0.1</v>
      </c>
      <c r="U4" s="42" t="n">
        <v>0.1</v>
      </c>
      <c r="V4" s="42" t="n">
        <v>0.1</v>
      </c>
      <c r="W4" s="13" t="n">
        <f aca="false">COUNT(B4:V4)</f>
        <v>20</v>
      </c>
      <c r="X4" s="14" t="n">
        <f aca="false">AVERAGE(B4:V4)</f>
        <v>0.105</v>
      </c>
      <c r="Y4" s="14" t="n">
        <f aca="false">STDEV(B4:V4)</f>
        <v>0.0223606797749979</v>
      </c>
      <c r="Z4" s="14" t="n">
        <f aca="false">MIN(B4:V4)</f>
        <v>0.1</v>
      </c>
      <c r="AA4" s="14" t="n">
        <f aca="false">MAX(B4:V4)</f>
        <v>0.2</v>
      </c>
      <c r="AB4" s="15" t="n">
        <f aca="false">COUNTIF(B4:V4,"&gt;20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22" t="n">
        <v>0.1</v>
      </c>
      <c r="C5" s="22" t="n">
        <v>0.1</v>
      </c>
      <c r="D5" s="22" t="n">
        <v>0.1</v>
      </c>
      <c r="E5" s="22" t="n">
        <v>0.1</v>
      </c>
      <c r="F5" s="22" t="n">
        <v>0.1</v>
      </c>
      <c r="G5" s="22" t="n">
        <v>0.1</v>
      </c>
      <c r="H5" s="42" t="n">
        <v>0.1</v>
      </c>
      <c r="I5" s="42" t="n">
        <v>0.1</v>
      </c>
      <c r="J5" s="42" t="n">
        <v>0.1</v>
      </c>
      <c r="K5" s="42" t="n">
        <v>0.1</v>
      </c>
      <c r="L5" s="42" t="n">
        <v>0.1</v>
      </c>
      <c r="M5" s="42" t="n">
        <v>0.1</v>
      </c>
      <c r="N5" s="42" t="n">
        <v>0.1</v>
      </c>
      <c r="O5" s="42" t="n">
        <v>0.1</v>
      </c>
      <c r="P5" s="42" t="n">
        <v>0.1</v>
      </c>
      <c r="Q5" s="42" t="n">
        <v>0.1</v>
      </c>
      <c r="R5" s="42" t="n">
        <v>0.1</v>
      </c>
      <c r="S5" s="42" t="n">
        <v>0.1</v>
      </c>
      <c r="T5" s="42" t="n">
        <v>0.1</v>
      </c>
      <c r="U5" s="42" t="n">
        <v>0.1</v>
      </c>
      <c r="V5" s="42" t="n">
        <v>0.1</v>
      </c>
      <c r="W5" s="13" t="n">
        <f aca="false">COUNT(B5:V5)</f>
        <v>21</v>
      </c>
      <c r="X5" s="14" t="n">
        <f aca="false">AVERAGE(B5:V5)</f>
        <v>0.1</v>
      </c>
      <c r="Y5" s="14" t="n">
        <f aca="false">STDEV(B5:V5)</f>
        <v>0</v>
      </c>
      <c r="Z5" s="14" t="n">
        <f aca="false">MIN(B5:V5)</f>
        <v>0.1</v>
      </c>
      <c r="AA5" s="14" t="n">
        <f aca="false">MAX(B5:V5)</f>
        <v>0.1</v>
      </c>
      <c r="AB5" s="15" t="n">
        <f aca="false">COUNTIF(B5:V5,"&gt;20")</f>
        <v>0</v>
      </c>
      <c r="AD5" s="18" t="s">
        <v>14</v>
      </c>
      <c r="AE5" s="43" t="n">
        <f aca="false">AVERAGE(B4:R14)</f>
        <v>0.133006993006993</v>
      </c>
    </row>
    <row r="6" s="1" customFormat="true" ht="17.1" hidden="false" customHeight="true" outlineLevel="0" collapsed="false">
      <c r="A6" s="17" t="s">
        <v>15</v>
      </c>
      <c r="B6" s="22" t="n">
        <v>0.1</v>
      </c>
      <c r="C6" s="22" t="n">
        <v>0.1</v>
      </c>
      <c r="D6" s="22" t="n">
        <v>0.1</v>
      </c>
      <c r="E6" s="22" t="n">
        <v>0.1</v>
      </c>
      <c r="F6" s="22" t="n">
        <v>0.1</v>
      </c>
      <c r="G6" s="22" t="n">
        <v>0.1</v>
      </c>
      <c r="H6" s="42" t="n">
        <v>0.1</v>
      </c>
      <c r="I6" s="42" t="n">
        <v>0.1</v>
      </c>
      <c r="J6" s="42" t="n">
        <v>0.1</v>
      </c>
      <c r="K6" s="42" t="n">
        <v>0.1</v>
      </c>
      <c r="L6" s="42" t="n">
        <v>0.1</v>
      </c>
      <c r="M6" s="42" t="n">
        <v>0.1</v>
      </c>
      <c r="N6" s="42" t="n">
        <v>0.1</v>
      </c>
      <c r="O6" s="42" t="n">
        <v>0.1</v>
      </c>
      <c r="P6" s="42" t="n">
        <v>0.1</v>
      </c>
      <c r="Q6" s="42" t="n">
        <v>0.1</v>
      </c>
      <c r="R6" s="42" t="n">
        <v>0.1</v>
      </c>
      <c r="S6" s="42" t="n">
        <v>0.1</v>
      </c>
      <c r="T6" s="42" t="n">
        <v>0.1</v>
      </c>
      <c r="U6" s="42" t="n">
        <v>0.1</v>
      </c>
      <c r="V6" s="42" t="n">
        <v>0.1</v>
      </c>
      <c r="W6" s="13" t="n">
        <f aca="false">COUNT(B6:V6)</f>
        <v>21</v>
      </c>
      <c r="X6" s="14" t="n">
        <f aca="false">AVERAGE(B6:V6)</f>
        <v>0.1</v>
      </c>
      <c r="Y6" s="14" t="n">
        <f aca="false">STDEV(B6:V6)</f>
        <v>0</v>
      </c>
      <c r="Z6" s="14" t="n">
        <f aca="false">MIN(B6:V6)</f>
        <v>0.1</v>
      </c>
      <c r="AA6" s="14" t="n">
        <f aca="false">MAX(B6:V6)</f>
        <v>0.1</v>
      </c>
      <c r="AB6" s="15" t="n">
        <f aca="false">COUNTIF(B6:V6,"&gt;20")</f>
        <v>0</v>
      </c>
      <c r="AD6" s="18" t="s">
        <v>16</v>
      </c>
      <c r="AE6" s="43" t="n">
        <f aca="false">MAX(B4:R14)</f>
        <v>1.43</v>
      </c>
    </row>
    <row r="7" s="1" customFormat="true" ht="17.1" hidden="false" customHeight="true" outlineLevel="0" collapsed="false">
      <c r="A7" s="20" t="s">
        <v>17</v>
      </c>
      <c r="B7" s="22" t="n">
        <v>0.1</v>
      </c>
      <c r="C7" s="22" t="n">
        <v>0.1</v>
      </c>
      <c r="D7" s="22" t="n">
        <v>0.1</v>
      </c>
      <c r="E7" s="42" t="s">
        <v>11</v>
      </c>
      <c r="F7" s="42" t="s">
        <v>11</v>
      </c>
      <c r="G7" s="42" t="s">
        <v>11</v>
      </c>
      <c r="H7" s="42" t="n">
        <v>0.1</v>
      </c>
      <c r="I7" s="42" t="n">
        <v>0.1</v>
      </c>
      <c r="J7" s="42" t="n">
        <v>0.1</v>
      </c>
      <c r="K7" s="42" t="n">
        <v>0.1</v>
      </c>
      <c r="L7" s="42" t="n">
        <v>0.1</v>
      </c>
      <c r="M7" s="42" t="n">
        <v>0.1</v>
      </c>
      <c r="N7" s="42" t="n">
        <v>0.1</v>
      </c>
      <c r="O7" s="42" t="n">
        <v>0.2</v>
      </c>
      <c r="P7" s="42" t="n">
        <v>0.1</v>
      </c>
      <c r="Q7" s="42" t="n">
        <v>0.1</v>
      </c>
      <c r="R7" s="42" t="n">
        <v>0.1</v>
      </c>
      <c r="S7" s="42" t="n">
        <v>0.1</v>
      </c>
      <c r="T7" s="42" t="n">
        <v>0.1</v>
      </c>
      <c r="U7" s="42" t="n">
        <v>0.1</v>
      </c>
      <c r="V7" s="42" t="s">
        <v>11</v>
      </c>
      <c r="W7" s="13" t="n">
        <f aca="false">COUNT(B7:V7)</f>
        <v>17</v>
      </c>
      <c r="X7" s="14" t="n">
        <f aca="false">AVERAGE(B7:V7)</f>
        <v>0.105882352941176</v>
      </c>
      <c r="Y7" s="14" t="n">
        <f aca="false">STDEV(B7:V7)</f>
        <v>0.0242535625036333</v>
      </c>
      <c r="Z7" s="14" t="n">
        <f aca="false">MIN(B7:V7)</f>
        <v>0.1</v>
      </c>
      <c r="AA7" s="14" t="n">
        <f aca="false">MAX(B7:V7)</f>
        <v>0.2</v>
      </c>
      <c r="AB7" s="15" t="n">
        <f aca="false">COUNTIF(B7:V7,"&gt;20")</f>
        <v>0</v>
      </c>
      <c r="AD7" s="18" t="s">
        <v>18</v>
      </c>
      <c r="AE7" s="43" t="n">
        <f aca="false">MIN(B4:R14)</f>
        <v>0.1</v>
      </c>
    </row>
    <row r="8" s="1" customFormat="true" ht="17.1" hidden="false" customHeight="true" outlineLevel="0" collapsed="false">
      <c r="A8" s="20" t="s">
        <v>19</v>
      </c>
      <c r="B8" s="22" t="n">
        <v>0.1</v>
      </c>
      <c r="C8" s="22" t="n">
        <v>0.1</v>
      </c>
      <c r="D8" s="22" t="n">
        <v>0.1</v>
      </c>
      <c r="E8" s="42" t="s">
        <v>11</v>
      </c>
      <c r="F8" s="42" t="s">
        <v>11</v>
      </c>
      <c r="G8" s="42" t="s">
        <v>11</v>
      </c>
      <c r="H8" s="42" t="n">
        <v>0.1</v>
      </c>
      <c r="I8" s="42" t="n">
        <v>0.1</v>
      </c>
      <c r="J8" s="42" t="n">
        <v>0.1</v>
      </c>
      <c r="K8" s="42" t="n">
        <v>0.1</v>
      </c>
      <c r="L8" s="42" t="n">
        <v>0.1</v>
      </c>
      <c r="M8" s="42" t="n">
        <v>0.1</v>
      </c>
      <c r="N8" s="42" t="n">
        <v>0.22</v>
      </c>
      <c r="O8" s="42" t="n">
        <v>0.46</v>
      </c>
      <c r="P8" s="42" t="s">
        <v>11</v>
      </c>
      <c r="Q8" s="42" t="s">
        <v>11</v>
      </c>
      <c r="R8" s="42" t="n">
        <v>0.1</v>
      </c>
      <c r="S8" s="42" t="n">
        <v>0.1</v>
      </c>
      <c r="T8" s="42" t="n">
        <v>0.1</v>
      </c>
      <c r="U8" s="42" t="n">
        <v>0.1</v>
      </c>
      <c r="V8" s="42" t="s">
        <v>11</v>
      </c>
      <c r="W8" s="13" t="n">
        <f aca="false">COUNT(B8:V8)</f>
        <v>15</v>
      </c>
      <c r="X8" s="14" t="n">
        <f aca="false">AVERAGE(B8:V8)</f>
        <v>0.132</v>
      </c>
      <c r="Y8" s="14" t="n">
        <f aca="false">STDEV(B8:V8)</f>
        <v>0.0958570364061576</v>
      </c>
      <c r="Z8" s="14" t="n">
        <f aca="false">MIN(B8:V8)</f>
        <v>0.1</v>
      </c>
      <c r="AA8" s="14" t="n">
        <f aca="false">MAX(B8:V8)</f>
        <v>0.46</v>
      </c>
      <c r="AB8" s="15" t="n">
        <f aca="false">COUNTIF(B8:V8,"&gt;20")</f>
        <v>0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22" t="n">
        <v>0.1</v>
      </c>
      <c r="C9" s="22" t="n">
        <v>0.1</v>
      </c>
      <c r="D9" s="22" t="n">
        <v>0.1</v>
      </c>
      <c r="E9" s="42" t="s">
        <v>11</v>
      </c>
      <c r="F9" s="42" t="s">
        <v>11</v>
      </c>
      <c r="G9" s="42" t="n">
        <v>0.2</v>
      </c>
      <c r="H9" s="42" t="n">
        <v>0.1</v>
      </c>
      <c r="I9" s="42" t="n">
        <v>0.1</v>
      </c>
      <c r="J9" s="42" t="n">
        <v>0.1</v>
      </c>
      <c r="K9" s="42" t="n">
        <v>0.1</v>
      </c>
      <c r="L9" s="42" t="n">
        <v>0.1</v>
      </c>
      <c r="M9" s="42" t="n">
        <v>0.1</v>
      </c>
      <c r="N9" s="42" t="n">
        <v>0.22</v>
      </c>
      <c r="O9" s="42" t="s">
        <v>11</v>
      </c>
      <c r="P9" s="42" t="s">
        <v>11</v>
      </c>
      <c r="Q9" s="42" t="s">
        <v>11</v>
      </c>
      <c r="R9" s="42" t="n">
        <v>0.1</v>
      </c>
      <c r="S9" s="42" t="n">
        <v>0.1</v>
      </c>
      <c r="T9" s="42" t="n">
        <v>0.1</v>
      </c>
      <c r="U9" s="42" t="n">
        <v>0.1</v>
      </c>
      <c r="V9" s="42" t="s">
        <v>11</v>
      </c>
      <c r="W9" s="13" t="n">
        <f aca="false">COUNT(B9:V9)</f>
        <v>15</v>
      </c>
      <c r="X9" s="14" t="n">
        <f aca="false">AVERAGE(B9:V9)</f>
        <v>0.114666666666667</v>
      </c>
      <c r="Y9" s="14" t="n">
        <f aca="false">STDEV(B9:V9)</f>
        <v>0.0388893424009838</v>
      </c>
      <c r="Z9" s="14" t="n">
        <f aca="false">MIN(B9:V9)</f>
        <v>0.1</v>
      </c>
      <c r="AA9" s="14" t="n">
        <f aca="false">MAX(B9:V9)</f>
        <v>0.22</v>
      </c>
      <c r="AB9" s="15" t="n">
        <f aca="false">COUNTIF(B9:V9,"&gt;20")</f>
        <v>0</v>
      </c>
    </row>
    <row r="10" s="1" customFormat="true" ht="17.1" hidden="false" customHeight="true" outlineLevel="0" collapsed="false">
      <c r="A10" s="17" t="s">
        <v>22</v>
      </c>
      <c r="B10" s="22" t="n">
        <v>0.1</v>
      </c>
      <c r="C10" s="22" t="n">
        <v>0.1</v>
      </c>
      <c r="D10" s="22" t="n">
        <v>0.1</v>
      </c>
      <c r="E10" s="42" t="s">
        <v>11</v>
      </c>
      <c r="F10" s="42" t="s">
        <v>11</v>
      </c>
      <c r="G10" s="42" t="n">
        <v>0.1</v>
      </c>
      <c r="H10" s="42" t="n">
        <v>0.1</v>
      </c>
      <c r="I10" s="42" t="n">
        <v>0.1</v>
      </c>
      <c r="J10" s="42" t="n">
        <v>0.1</v>
      </c>
      <c r="K10" s="42" t="n">
        <v>0.1</v>
      </c>
      <c r="L10" s="42" t="n">
        <v>0.1</v>
      </c>
      <c r="M10" s="42" t="n">
        <v>0.1</v>
      </c>
      <c r="N10" s="42" t="n">
        <v>0.1</v>
      </c>
      <c r="O10" s="42" t="n">
        <v>0.2</v>
      </c>
      <c r="P10" s="42" t="n">
        <v>0.1</v>
      </c>
      <c r="Q10" s="42" t="n">
        <v>0.1</v>
      </c>
      <c r="R10" s="42" t="n">
        <v>0.1</v>
      </c>
      <c r="S10" s="42" t="n">
        <v>0.1</v>
      </c>
      <c r="T10" s="42" t="n">
        <v>0.1</v>
      </c>
      <c r="U10" s="42" t="n">
        <v>0.1</v>
      </c>
      <c r="V10" s="42" t="s">
        <v>11</v>
      </c>
      <c r="W10" s="13" t="n">
        <f aca="false">COUNT(B10:V10)</f>
        <v>18</v>
      </c>
      <c r="X10" s="14" t="n">
        <f aca="false">AVERAGE(B10:V10)</f>
        <v>0.105555555555556</v>
      </c>
      <c r="Y10" s="14" t="n">
        <f aca="false">STDEV(B10:V10)</f>
        <v>0.0235702260395516</v>
      </c>
      <c r="Z10" s="14" t="n">
        <f aca="false">MIN(B10:V10)</f>
        <v>0.1</v>
      </c>
      <c r="AA10" s="14" t="n">
        <f aca="false">MAX(B10:V10)</f>
        <v>0.2</v>
      </c>
      <c r="AB10" s="15" t="n">
        <f aca="false">COUNTIF(B10:V10,"&gt;20")</f>
        <v>0</v>
      </c>
    </row>
    <row r="11" s="1" customFormat="true" ht="17.1" hidden="false" customHeight="true" outlineLevel="0" collapsed="false">
      <c r="A11" s="17" t="s">
        <v>23</v>
      </c>
      <c r="B11" s="22" t="n">
        <v>0.1</v>
      </c>
      <c r="C11" s="22" t="n">
        <v>0.1</v>
      </c>
      <c r="D11" s="22" t="n">
        <v>0.1</v>
      </c>
      <c r="E11" s="42" t="s">
        <v>11</v>
      </c>
      <c r="F11" s="42" t="s">
        <v>11</v>
      </c>
      <c r="G11" s="42" t="s">
        <v>11</v>
      </c>
      <c r="H11" s="42" t="n">
        <v>0.1</v>
      </c>
      <c r="I11" s="42" t="n">
        <v>0.1</v>
      </c>
      <c r="J11" s="42" t="n">
        <v>0.1</v>
      </c>
      <c r="K11" s="42" t="n">
        <v>0.1</v>
      </c>
      <c r="L11" s="42" t="n">
        <v>0.1</v>
      </c>
      <c r="M11" s="42" t="n">
        <v>0.1</v>
      </c>
      <c r="N11" s="42" t="n">
        <v>0.1</v>
      </c>
      <c r="O11" s="42" t="n">
        <v>1.43</v>
      </c>
      <c r="P11" s="42" t="s">
        <v>11</v>
      </c>
      <c r="Q11" s="42" t="s">
        <v>11</v>
      </c>
      <c r="R11" s="42" t="n">
        <v>0.1</v>
      </c>
      <c r="S11" s="42" t="n">
        <v>0.1</v>
      </c>
      <c r="T11" s="42" t="n">
        <v>0.1</v>
      </c>
      <c r="U11" s="42" t="n">
        <v>0.1</v>
      </c>
      <c r="V11" s="42" t="s">
        <v>11</v>
      </c>
      <c r="W11" s="13" t="n">
        <f aca="false">COUNT(B11:V11)</f>
        <v>15</v>
      </c>
      <c r="X11" s="14" t="n">
        <f aca="false">AVERAGE(B11:V11)</f>
        <v>0.188666666666667</v>
      </c>
      <c r="Y11" s="14" t="n">
        <f aca="false">STDEV(B11:V11)</f>
        <v>0.343404523363724</v>
      </c>
      <c r="Z11" s="14" t="n">
        <f aca="false">MIN(B11:V11)</f>
        <v>0.1</v>
      </c>
      <c r="AA11" s="14" t="n">
        <f aca="false">MAX(B11:V11)</f>
        <v>1.43</v>
      </c>
      <c r="AB11" s="15" t="n">
        <f aca="false">COUNTIF(B11:V11,"&gt;20")</f>
        <v>0</v>
      </c>
    </row>
    <row r="12" s="1" customFormat="true" ht="17.1" hidden="false" customHeight="true" outlineLevel="0" collapsed="false">
      <c r="A12" s="17" t="s">
        <v>24</v>
      </c>
      <c r="B12" s="22" t="n">
        <v>0.1</v>
      </c>
      <c r="C12" s="22" t="n">
        <v>0.1</v>
      </c>
      <c r="D12" s="22" t="n">
        <v>0.1</v>
      </c>
      <c r="E12" s="42" t="s">
        <v>11</v>
      </c>
      <c r="F12" s="42" t="s">
        <v>11</v>
      </c>
      <c r="G12" s="42" t="s">
        <v>11</v>
      </c>
      <c r="H12" s="42" t="n">
        <v>0.21</v>
      </c>
      <c r="I12" s="42" t="n">
        <v>0.1</v>
      </c>
      <c r="J12" s="42" t="n">
        <v>0.1</v>
      </c>
      <c r="K12" s="42" t="n">
        <v>0.1</v>
      </c>
      <c r="L12" s="42" t="n">
        <v>0.1</v>
      </c>
      <c r="M12" s="42" t="n">
        <v>0.1</v>
      </c>
      <c r="N12" s="42" t="n">
        <v>0.1</v>
      </c>
      <c r="O12" s="42" t="n">
        <v>1.07</v>
      </c>
      <c r="P12" s="42" t="s">
        <v>11</v>
      </c>
      <c r="Q12" s="42" t="s">
        <v>11</v>
      </c>
      <c r="R12" s="42" t="n">
        <v>0.1</v>
      </c>
      <c r="S12" s="42" t="n">
        <v>0.1</v>
      </c>
      <c r="T12" s="42" t="n">
        <v>0.1</v>
      </c>
      <c r="U12" s="42" t="n">
        <v>0.1</v>
      </c>
      <c r="V12" s="42" t="s">
        <v>11</v>
      </c>
      <c r="W12" s="13" t="n">
        <f aca="false">COUNT(B12:V12)</f>
        <v>15</v>
      </c>
      <c r="X12" s="14" t="n">
        <f aca="false">AVERAGE(B12:V12)</f>
        <v>0.172</v>
      </c>
      <c r="Y12" s="14" t="n">
        <f aca="false">STDEV(B12:V12)</f>
        <v>0.250034283363588</v>
      </c>
      <c r="Z12" s="14" t="n">
        <f aca="false">MIN(B12:V12)</f>
        <v>0.1</v>
      </c>
      <c r="AA12" s="14" t="n">
        <f aca="false">MAX(B12:V12)</f>
        <v>1.07</v>
      </c>
      <c r="AB12" s="15" t="n">
        <f aca="false">COUNTIF(B12:V12,"&gt;20")</f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2" t="n">
        <v>0.1</v>
      </c>
      <c r="D13" s="42" t="s">
        <v>11</v>
      </c>
      <c r="E13" s="42" t="s">
        <v>11</v>
      </c>
      <c r="F13" s="22" t="n">
        <v>0.1</v>
      </c>
      <c r="G13" s="22" t="n">
        <v>0.1</v>
      </c>
      <c r="H13" s="42" t="n">
        <v>0.1</v>
      </c>
      <c r="I13" s="42" t="s">
        <v>11</v>
      </c>
      <c r="J13" s="42" t="s">
        <v>11</v>
      </c>
      <c r="K13" s="22" t="n">
        <v>0.1</v>
      </c>
      <c r="L13" s="42" t="s">
        <v>11</v>
      </c>
      <c r="M13" s="42" t="s">
        <v>11</v>
      </c>
      <c r="N13" s="42" t="n">
        <v>0.22</v>
      </c>
      <c r="O13" s="42" t="n">
        <v>0.24</v>
      </c>
      <c r="P13" s="42" t="n">
        <v>0.21</v>
      </c>
      <c r="Q13" s="42" t="s">
        <v>11</v>
      </c>
      <c r="R13" s="42" t="s">
        <v>11</v>
      </c>
      <c r="S13" s="42" t="n">
        <v>0.1</v>
      </c>
      <c r="T13" s="42" t="s">
        <v>11</v>
      </c>
      <c r="U13" s="42" t="s">
        <v>11</v>
      </c>
      <c r="V13" s="42" t="n">
        <v>0.1</v>
      </c>
      <c r="W13" s="13" t="n">
        <f aca="false">COUNT(B13:V13)</f>
        <v>10</v>
      </c>
      <c r="X13" s="14" t="n">
        <f aca="false">AVERAGE(B13:V13)</f>
        <v>0.137</v>
      </c>
      <c r="Y13" s="14" t="n">
        <f aca="false">STDEV(B13:V13)</f>
        <v>0.0600092585449205</v>
      </c>
      <c r="Z13" s="14" t="n">
        <f aca="false">MIN(B13:V13)</f>
        <v>0.1</v>
      </c>
      <c r="AA13" s="14" t="n">
        <f aca="false">MAX(B13:V13)</f>
        <v>0.24</v>
      </c>
      <c r="AB13" s="15" t="n">
        <f aca="false">COUNTIF(B13:V13,"&gt;20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2" t="n">
        <v>0.1</v>
      </c>
      <c r="D14" s="42" t="s">
        <v>11</v>
      </c>
      <c r="E14" s="42" t="s">
        <v>11</v>
      </c>
      <c r="F14" s="22" t="n">
        <v>0.1</v>
      </c>
      <c r="G14" s="22" t="n">
        <v>0.4</v>
      </c>
      <c r="H14" s="42" t="n">
        <v>0.1</v>
      </c>
      <c r="I14" s="42" t="s">
        <v>11</v>
      </c>
      <c r="J14" s="42" t="s">
        <v>11</v>
      </c>
      <c r="K14" s="22" t="n">
        <v>0.4</v>
      </c>
      <c r="L14" s="42" t="s">
        <v>11</v>
      </c>
      <c r="M14" s="42" t="s">
        <v>11</v>
      </c>
      <c r="N14" s="42" t="n">
        <v>0.23</v>
      </c>
      <c r="O14" s="42" t="n">
        <v>0.21</v>
      </c>
      <c r="P14" s="42" t="n">
        <v>0.2</v>
      </c>
      <c r="Q14" s="42" t="s">
        <v>11</v>
      </c>
      <c r="R14" s="42" t="s">
        <v>11</v>
      </c>
      <c r="S14" s="42" t="n">
        <v>0.1</v>
      </c>
      <c r="T14" s="42" t="s">
        <v>11</v>
      </c>
      <c r="U14" s="42" t="s">
        <v>11</v>
      </c>
      <c r="V14" s="42" t="n">
        <v>0.1</v>
      </c>
      <c r="W14" s="13" t="n">
        <f aca="false">COUNT(B14:V14)</f>
        <v>10</v>
      </c>
      <c r="X14" s="14" t="n">
        <f aca="false">AVERAGE(B14:V14)</f>
        <v>0.194</v>
      </c>
      <c r="Y14" s="14" t="n">
        <f aca="false">STDEV(B14:V14)</f>
        <v>0.120480519402746</v>
      </c>
      <c r="Z14" s="14" t="n">
        <f aca="false">MIN(B14:V14)</f>
        <v>0.1</v>
      </c>
      <c r="AA14" s="14" t="n">
        <f aca="false">MAX(B14:V14)</f>
        <v>0.4</v>
      </c>
      <c r="AB14" s="15" t="n">
        <f aca="false">COUNTIF(B14:V14,"&gt;20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1</v>
      </c>
      <c r="C16" s="25" t="n">
        <f aca="false">AVERAGE(C4:C14)</f>
        <v>0.1</v>
      </c>
      <c r="D16" s="25" t="n">
        <f aca="false">AVERAGE(D4:D14)</f>
        <v>0.1</v>
      </c>
      <c r="E16" s="25" t="n">
        <f aca="false">AVERAGE(E4:E14)</f>
        <v>0.1</v>
      </c>
      <c r="F16" s="25" t="n">
        <f aca="false">AVERAGE(F4:F14)</f>
        <v>0.1</v>
      </c>
      <c r="G16" s="25" t="n">
        <f aca="false">AVERAGE(G4:G14)</f>
        <v>0.166666666666667</v>
      </c>
      <c r="H16" s="25" t="n">
        <f aca="false">AVERAGE(H4:H14)</f>
        <v>0.11</v>
      </c>
      <c r="I16" s="25" t="n">
        <f aca="false">AVERAGE(I4:I14)</f>
        <v>0.1</v>
      </c>
      <c r="J16" s="25" t="n">
        <f aca="false">AVERAGE(J4:J14)</f>
        <v>0.1</v>
      </c>
      <c r="K16" s="25" t="n">
        <f aca="false">AVERAGE(K4:K14)</f>
        <v>0.127272727272727</v>
      </c>
      <c r="L16" s="25" t="n">
        <f aca="false">AVERAGE(L4:L14)</f>
        <v>0.1</v>
      </c>
      <c r="M16" s="25" t="n">
        <f aca="false">AVERAGE(M4:M14)</f>
        <v>0.1</v>
      </c>
      <c r="N16" s="25" t="n">
        <f aca="false">AVERAGE(N4:N14)</f>
        <v>0.144545454545455</v>
      </c>
      <c r="O16" s="25" t="n">
        <f aca="false">AVERAGE(O4:O14)</f>
        <v>0.421</v>
      </c>
      <c r="P16" s="25" t="n">
        <f aca="false">AVERAGE(P4:P14)</f>
        <v>0.13</v>
      </c>
      <c r="Q16" s="25" t="n">
        <f aca="false">AVERAGE(Q4:Q14)</f>
        <v>0.1</v>
      </c>
      <c r="R16" s="25" t="n">
        <f aca="false">AVERAGE(R4:R14)</f>
        <v>0.1</v>
      </c>
      <c r="S16" s="25" t="n">
        <f aca="false">AVERAGE(S4:S14)</f>
        <v>0.1</v>
      </c>
      <c r="T16" s="25" t="n">
        <f aca="false">AVERAGE(T4:T14)</f>
        <v>0.1</v>
      </c>
      <c r="U16" s="25" t="n">
        <f aca="false">AVERAGE(U4:U14)</f>
        <v>0.1</v>
      </c>
      <c r="V16" s="25" t="n">
        <f aca="false">AVERAGE(V4:V14)</f>
        <v>0.1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20")</f>
        <v>0</v>
      </c>
      <c r="C17" s="28" t="n">
        <f aca="false">COUNTIF(C4:C14,"&gt;20")</f>
        <v>0</v>
      </c>
      <c r="D17" s="28" t="n">
        <f aca="false">COUNTIF(D4:D14,"&gt;20")</f>
        <v>0</v>
      </c>
      <c r="E17" s="28" t="n">
        <f aca="false">COUNTIF(E4:E14,"&gt;20")</f>
        <v>0</v>
      </c>
      <c r="F17" s="28" t="n">
        <f aca="false">COUNTIF(F4:F14,"&gt;20")</f>
        <v>0</v>
      </c>
      <c r="G17" s="28" t="n">
        <f aca="false">COUNTIF(G4:G14,"&gt;20")</f>
        <v>0</v>
      </c>
      <c r="H17" s="28" t="n">
        <f aca="false">COUNTIF(H4:H14,"&gt;20")</f>
        <v>0</v>
      </c>
      <c r="I17" s="28" t="n">
        <f aca="false">COUNTIF(I4:I14,"&gt;20")</f>
        <v>0</v>
      </c>
      <c r="J17" s="28" t="n">
        <f aca="false">COUNTIF(J4:J14,"&gt;20")</f>
        <v>0</v>
      </c>
      <c r="K17" s="28" t="n">
        <f aca="false">COUNTIF(K4:K14,"&gt;20")</f>
        <v>0</v>
      </c>
      <c r="L17" s="28" t="n">
        <f aca="false">COUNTIF(L4:L14,"&gt;20")</f>
        <v>0</v>
      </c>
      <c r="M17" s="28" t="n">
        <f aca="false">COUNTIF(M4:M14,"&gt;20")</f>
        <v>0</v>
      </c>
      <c r="N17" s="28" t="n">
        <f aca="false">COUNTIF(N4:N14,"&gt;20")</f>
        <v>0</v>
      </c>
      <c r="O17" s="28" t="n">
        <f aca="false">COUNTIF(O4:O14,"&gt;20")</f>
        <v>0</v>
      </c>
      <c r="P17" s="28" t="n">
        <f aca="false">COUNTIF(P4:P14,"&gt;20")</f>
        <v>0</v>
      </c>
      <c r="Q17" s="28" t="n">
        <f aca="false">COUNTIF(Q4:Q14,"&gt;20")</f>
        <v>0</v>
      </c>
      <c r="R17" s="28" t="n">
        <f aca="false">COUNTIF(R4:R14,"&gt;20")</f>
        <v>0</v>
      </c>
      <c r="S17" s="28" t="n">
        <f aca="false">COUNTIF(S4:S14,"&gt;20")</f>
        <v>0</v>
      </c>
      <c r="T17" s="28" t="n">
        <f aca="false">COUNTIF(T4:T14,"&gt;20")</f>
        <v>0</v>
      </c>
      <c r="U17" s="28" t="n">
        <f aca="false">COUNTIF(U4:U14,"&gt;20")</f>
        <v>0</v>
      </c>
      <c r="V17" s="28" t="n">
        <f aca="false">COUNTIF(V4:V14,"&gt;20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0" min="30" style="0" width="17.42"/>
    <col collapsed="false" customWidth="true" hidden="false" outlineLevel="0" max="61" min="61" style="0" width="9.41"/>
    <col collapsed="false" customWidth="true" hidden="false" outlineLevel="0" max="62" min="62" style="0" width="11.99"/>
    <col collapsed="false" customWidth="true" hidden="false" outlineLevel="0" max="63" min="63" style="0" width="7.99"/>
    <col collapsed="false" customWidth="true" hidden="false" outlineLevel="0" max="64" min="64" style="0" width="10.56"/>
    <col collapsed="false" customWidth="true" hidden="false" outlineLevel="0" max="65" min="65" style="0" width="9.28"/>
    <col collapsed="false" customWidth="true" hidden="false" outlineLevel="0" max="67" min="66" style="0" width="12.14"/>
    <col collapsed="false" customWidth="true" hidden="false" outlineLevel="0" max="68" min="68" style="0" width="11.99"/>
    <col collapsed="false" customWidth="true" hidden="false" outlineLevel="0" max="69" min="69" style="0" width="11.42"/>
  </cols>
  <sheetData>
    <row r="1" s="5" customFormat="true" ht="64.5" hidden="false" customHeight="true" outlineLevel="0" collapsed="false">
      <c r="A1" s="2" t="s">
        <v>0</v>
      </c>
      <c r="B1" s="37" t="s">
        <v>54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22" t="n">
        <v>0.025</v>
      </c>
      <c r="C4" s="22" t="n">
        <v>0.025</v>
      </c>
      <c r="D4" s="22" t="n">
        <v>0.025</v>
      </c>
      <c r="E4" s="22" t="n">
        <v>0.025</v>
      </c>
      <c r="F4" s="22" t="n">
        <v>0.025</v>
      </c>
      <c r="G4" s="42" t="s">
        <v>11</v>
      </c>
      <c r="H4" s="22" t="n">
        <v>0.03</v>
      </c>
      <c r="I4" s="22" t="n">
        <v>0.03</v>
      </c>
      <c r="J4" s="22" t="n">
        <v>0.03</v>
      </c>
      <c r="K4" s="22" t="n">
        <v>0.03</v>
      </c>
      <c r="L4" s="22" t="n">
        <v>0.03</v>
      </c>
      <c r="M4" s="22" t="n">
        <v>0.03</v>
      </c>
      <c r="N4" s="22" t="n">
        <v>0.03</v>
      </c>
      <c r="O4" s="22" t="n">
        <v>0.03</v>
      </c>
      <c r="P4" s="22" t="n">
        <v>0.03</v>
      </c>
      <c r="Q4" s="22" t="n">
        <v>0.03</v>
      </c>
      <c r="R4" s="22" t="n">
        <v>0.03</v>
      </c>
      <c r="S4" s="22" t="n">
        <v>0.03</v>
      </c>
      <c r="T4" s="22" t="n">
        <v>0.03</v>
      </c>
      <c r="U4" s="22" t="n">
        <v>0.03</v>
      </c>
      <c r="V4" s="22" t="n">
        <v>0.03</v>
      </c>
      <c r="W4" s="13" t="n">
        <f aca="false">COUNT(B4:V4)</f>
        <v>20</v>
      </c>
      <c r="X4" s="14" t="n">
        <f aca="false">AVERAGE(B4:V4)</f>
        <v>0.02875</v>
      </c>
      <c r="Y4" s="14" t="n">
        <f aca="false">STDEV(B4:V4)</f>
        <v>0.0022213082915966</v>
      </c>
      <c r="Z4" s="14" t="n">
        <f aca="false">MIN(B4:V4)</f>
        <v>0.025</v>
      </c>
      <c r="AA4" s="14" t="n">
        <f aca="false">MAX(B4:V4)</f>
        <v>0.03</v>
      </c>
      <c r="AB4" s="15" t="n">
        <f aca="false">COUNTIF(B4:V4,"&gt;0,5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22" t="n">
        <v>0.025</v>
      </c>
      <c r="C5" s="22" t="n">
        <v>0.025</v>
      </c>
      <c r="D5" s="22" t="n">
        <v>0.025</v>
      </c>
      <c r="E5" s="22" t="n">
        <v>0.025</v>
      </c>
      <c r="F5" s="22" t="n">
        <v>0.025</v>
      </c>
      <c r="G5" s="22" t="n">
        <v>0.03</v>
      </c>
      <c r="H5" s="22" t="n">
        <v>0.03</v>
      </c>
      <c r="I5" s="22" t="n">
        <v>0.03</v>
      </c>
      <c r="J5" s="22" t="n">
        <v>0.03</v>
      </c>
      <c r="K5" s="22" t="n">
        <v>0.03</v>
      </c>
      <c r="L5" s="22" t="n">
        <v>0.03</v>
      </c>
      <c r="M5" s="22" t="n">
        <v>0.03</v>
      </c>
      <c r="N5" s="22" t="n">
        <v>0.03</v>
      </c>
      <c r="O5" s="22" t="n">
        <v>0.03</v>
      </c>
      <c r="P5" s="22" t="n">
        <v>0.03</v>
      </c>
      <c r="Q5" s="22" t="n">
        <v>0.03</v>
      </c>
      <c r="R5" s="22" t="n">
        <v>0.03</v>
      </c>
      <c r="S5" s="22" t="n">
        <v>0.03</v>
      </c>
      <c r="T5" s="22" t="n">
        <v>0.03</v>
      </c>
      <c r="U5" s="22" t="n">
        <v>0.03</v>
      </c>
      <c r="V5" s="22" t="n">
        <v>0.03</v>
      </c>
      <c r="W5" s="38" t="n">
        <f aca="false">COUNT(B5:V5)</f>
        <v>21</v>
      </c>
      <c r="X5" s="39" t="n">
        <f aca="false">AVERAGE(B5:V5)</f>
        <v>0.0288095238095238</v>
      </c>
      <c r="Y5" s="39" t="n">
        <f aca="false">STDEV(B5:V5)</f>
        <v>0.00218217890235992</v>
      </c>
      <c r="Z5" s="39" t="n">
        <f aca="false">MIN(B5:V5)</f>
        <v>0.025</v>
      </c>
      <c r="AA5" s="39" t="n">
        <f aca="false">MAX(B5:V5)</f>
        <v>0.03</v>
      </c>
      <c r="AB5" s="15" t="n">
        <f aca="false">COUNTIF(B5:V5,"&gt;0,5")</f>
        <v>0</v>
      </c>
      <c r="AD5" s="18" t="s">
        <v>14</v>
      </c>
      <c r="AE5" s="43" t="n">
        <f aca="false">AVERAGE(B4:V14)</f>
        <v>0.028954802259887</v>
      </c>
    </row>
    <row r="6" s="1" customFormat="true" ht="17.1" hidden="false" customHeight="true" outlineLevel="0" collapsed="false">
      <c r="A6" s="17" t="s">
        <v>15</v>
      </c>
      <c r="B6" s="22" t="n">
        <v>0.025</v>
      </c>
      <c r="C6" s="22" t="n">
        <v>0.025</v>
      </c>
      <c r="D6" s="22" t="n">
        <v>0.025</v>
      </c>
      <c r="E6" s="22" t="n">
        <v>0.025</v>
      </c>
      <c r="F6" s="22" t="n">
        <v>0.025</v>
      </c>
      <c r="G6" s="22" t="n">
        <v>0.03</v>
      </c>
      <c r="H6" s="22" t="n">
        <v>0.03</v>
      </c>
      <c r="I6" s="22" t="n">
        <v>0.03</v>
      </c>
      <c r="J6" s="22" t="n">
        <v>0.03</v>
      </c>
      <c r="K6" s="22" t="n">
        <v>0.03</v>
      </c>
      <c r="L6" s="22" t="n">
        <v>0.03</v>
      </c>
      <c r="M6" s="22" t="n">
        <v>0.03</v>
      </c>
      <c r="N6" s="22" t="n">
        <v>0.03</v>
      </c>
      <c r="O6" s="22" t="n">
        <v>0.03</v>
      </c>
      <c r="P6" s="22" t="n">
        <v>0.03</v>
      </c>
      <c r="Q6" s="22" t="n">
        <v>0.03</v>
      </c>
      <c r="R6" s="22" t="n">
        <v>0.03</v>
      </c>
      <c r="S6" s="22" t="n">
        <v>0.03</v>
      </c>
      <c r="T6" s="22" t="n">
        <v>0.03</v>
      </c>
      <c r="U6" s="22" t="n">
        <v>0.03</v>
      </c>
      <c r="V6" s="22" t="n">
        <v>0.03</v>
      </c>
      <c r="W6" s="38" t="n">
        <f aca="false">COUNT(B6:V6)</f>
        <v>21</v>
      </c>
      <c r="X6" s="39" t="n">
        <f aca="false">AVERAGE(B6:V6)</f>
        <v>0.0288095238095238</v>
      </c>
      <c r="Y6" s="39" t="n">
        <f aca="false">STDEV(B6:V6)</f>
        <v>0.00218217890235992</v>
      </c>
      <c r="Z6" s="39" t="n">
        <f aca="false">MIN(B6:V6)</f>
        <v>0.025</v>
      </c>
      <c r="AA6" s="39" t="n">
        <f aca="false">MAX(B6:V6)</f>
        <v>0.03</v>
      </c>
      <c r="AB6" s="15" t="n">
        <f aca="false">COUNTIF(B6:V6,"&gt;0,5")</f>
        <v>0</v>
      </c>
      <c r="AD6" s="18" t="s">
        <v>16</v>
      </c>
      <c r="AE6" s="43" t="n">
        <f aca="false">MAX(B4:V14)</f>
        <v>0.03</v>
      </c>
    </row>
    <row r="7" s="1" customFormat="true" ht="17.1" hidden="false" customHeight="true" outlineLevel="0" collapsed="false">
      <c r="A7" s="20" t="s">
        <v>17</v>
      </c>
      <c r="B7" s="22" t="n">
        <v>0.025</v>
      </c>
      <c r="C7" s="22" t="n">
        <v>0.025</v>
      </c>
      <c r="D7" s="22" t="n">
        <v>0.025</v>
      </c>
      <c r="E7" s="42" t="s">
        <v>11</v>
      </c>
      <c r="F7" s="42" t="s">
        <v>11</v>
      </c>
      <c r="G7" s="42" t="s">
        <v>11</v>
      </c>
      <c r="H7" s="22" t="n">
        <v>0.03</v>
      </c>
      <c r="I7" s="22" t="n">
        <v>0.03</v>
      </c>
      <c r="J7" s="22" t="n">
        <v>0.03</v>
      </c>
      <c r="K7" s="22" t="n">
        <v>0.03</v>
      </c>
      <c r="L7" s="22" t="n">
        <v>0.03</v>
      </c>
      <c r="M7" s="22" t="n">
        <v>0.03</v>
      </c>
      <c r="N7" s="22" t="n">
        <v>0.03</v>
      </c>
      <c r="O7" s="22" t="n">
        <v>0.03</v>
      </c>
      <c r="P7" s="22" t="n">
        <v>0.03</v>
      </c>
      <c r="Q7" s="22" t="n">
        <v>0.03</v>
      </c>
      <c r="R7" s="22" t="n">
        <v>0.03</v>
      </c>
      <c r="S7" s="22" t="n">
        <v>0.03</v>
      </c>
      <c r="T7" s="22" t="n">
        <v>0.03</v>
      </c>
      <c r="U7" s="22" t="n">
        <v>0.03</v>
      </c>
      <c r="V7" s="42" t="s">
        <v>11</v>
      </c>
      <c r="W7" s="38" t="n">
        <f aca="false">COUNT(B7:V7)</f>
        <v>17</v>
      </c>
      <c r="X7" s="39" t="n">
        <f aca="false">AVERAGE(B7:V7)</f>
        <v>0.0291176470588235</v>
      </c>
      <c r="Y7" s="39" t="n">
        <f aca="false">STDEV(B7:V7)</f>
        <v>0.00196476311998344</v>
      </c>
      <c r="Z7" s="39" t="n">
        <f aca="false">MIN(B7:V7)</f>
        <v>0.025</v>
      </c>
      <c r="AA7" s="39" t="n">
        <f aca="false">MAX(B7:V7)</f>
        <v>0.03</v>
      </c>
      <c r="AB7" s="15" t="n">
        <f aca="false">COUNTIF(B7:V7,"&gt;0,5")</f>
        <v>4</v>
      </c>
      <c r="AD7" s="18" t="s">
        <v>18</v>
      </c>
      <c r="AE7" s="43" t="n">
        <f aca="false">MIN(B4:V14)</f>
        <v>0.025</v>
      </c>
    </row>
    <row r="8" s="1" customFormat="true" ht="17.1" hidden="false" customHeight="true" outlineLevel="0" collapsed="false">
      <c r="A8" s="20" t="s">
        <v>19</v>
      </c>
      <c r="B8" s="22" t="n">
        <v>0.025</v>
      </c>
      <c r="C8" s="22" t="n">
        <v>0.025</v>
      </c>
      <c r="D8" s="22" t="n">
        <v>0.025</v>
      </c>
      <c r="E8" s="42" t="s">
        <v>11</v>
      </c>
      <c r="F8" s="42" t="s">
        <v>11</v>
      </c>
      <c r="G8" s="42" t="s">
        <v>11</v>
      </c>
      <c r="H8" s="22" t="n">
        <v>0.03</v>
      </c>
      <c r="I8" s="22" t="n">
        <v>0.03</v>
      </c>
      <c r="J8" s="22" t="n">
        <v>0.03</v>
      </c>
      <c r="K8" s="22" t="n">
        <v>0.03</v>
      </c>
      <c r="L8" s="22" t="n">
        <v>0.03</v>
      </c>
      <c r="M8" s="22" t="n">
        <v>0.03</v>
      </c>
      <c r="N8" s="22" t="n">
        <v>0.03</v>
      </c>
      <c r="O8" s="22" t="n">
        <v>0.03</v>
      </c>
      <c r="P8" s="42" t="s">
        <v>11</v>
      </c>
      <c r="Q8" s="42" t="s">
        <v>11</v>
      </c>
      <c r="R8" s="22" t="n">
        <v>0.03</v>
      </c>
      <c r="S8" s="22" t="n">
        <v>0.03</v>
      </c>
      <c r="T8" s="22" t="n">
        <v>0.03</v>
      </c>
      <c r="U8" s="22" t="n">
        <v>0.03</v>
      </c>
      <c r="V8" s="42" t="s">
        <v>11</v>
      </c>
      <c r="W8" s="38" t="n">
        <f aca="false">COUNT(B8:V8)</f>
        <v>15</v>
      </c>
      <c r="X8" s="39" t="n">
        <f aca="false">AVERAGE(B8:V8)</f>
        <v>0.029</v>
      </c>
      <c r="Y8" s="39" t="n">
        <f aca="false">STDEV(B8:V8)</f>
        <v>0.00207019667802706</v>
      </c>
      <c r="Z8" s="39" t="n">
        <f aca="false">MIN(B8:V8)</f>
        <v>0.025</v>
      </c>
      <c r="AA8" s="39" t="n">
        <f aca="false">MAX(B8:V8)</f>
        <v>0.03</v>
      </c>
      <c r="AB8" s="15" t="n">
        <f aca="false">COUNTIF(B8:V8,"&gt;0,5")</f>
        <v>6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22" t="n">
        <v>0.025</v>
      </c>
      <c r="C9" s="22" t="n">
        <v>0.025</v>
      </c>
      <c r="D9" s="22" t="n">
        <v>0.025</v>
      </c>
      <c r="E9" s="42" t="s">
        <v>11</v>
      </c>
      <c r="F9" s="42" t="s">
        <v>11</v>
      </c>
      <c r="G9" s="42" t="n">
        <v>0.03</v>
      </c>
      <c r="H9" s="22" t="n">
        <v>0.03</v>
      </c>
      <c r="I9" s="22" t="n">
        <v>0.03</v>
      </c>
      <c r="J9" s="22" t="n">
        <v>0.03</v>
      </c>
      <c r="K9" s="22" t="n">
        <v>0.03</v>
      </c>
      <c r="L9" s="22" t="n">
        <v>0.03</v>
      </c>
      <c r="M9" s="22" t="n">
        <v>0.03</v>
      </c>
      <c r="N9" s="22" t="n">
        <v>0.03</v>
      </c>
      <c r="O9" s="42" t="s">
        <v>11</v>
      </c>
      <c r="P9" s="42" t="s">
        <v>11</v>
      </c>
      <c r="Q9" s="42" t="s">
        <v>11</v>
      </c>
      <c r="R9" s="22" t="n">
        <v>0.03</v>
      </c>
      <c r="S9" s="22" t="n">
        <v>0.03</v>
      </c>
      <c r="T9" s="22" t="n">
        <v>0.03</v>
      </c>
      <c r="U9" s="22" t="n">
        <v>0.03</v>
      </c>
      <c r="V9" s="42" t="s">
        <v>11</v>
      </c>
      <c r="W9" s="38" t="n">
        <f aca="false">COUNT(B9:V9)</f>
        <v>15</v>
      </c>
      <c r="X9" s="39" t="n">
        <f aca="false">AVERAGE(B9:V9)</f>
        <v>0.029</v>
      </c>
      <c r="Y9" s="39" t="n">
        <f aca="false">STDEV(B9:V9)</f>
        <v>0.00207019667802706</v>
      </c>
      <c r="Z9" s="39" t="n">
        <f aca="false">MIN(B9:V9)</f>
        <v>0.025</v>
      </c>
      <c r="AA9" s="39" t="n">
        <f aca="false">MAX(B9:V9)</f>
        <v>0.03</v>
      </c>
      <c r="AB9" s="15" t="n">
        <f aca="false">COUNTIF(B9:V9,"&gt;0,5")</f>
        <v>6</v>
      </c>
    </row>
    <row r="10" s="1" customFormat="true" ht="17.1" hidden="false" customHeight="true" outlineLevel="0" collapsed="false">
      <c r="A10" s="17" t="s">
        <v>22</v>
      </c>
      <c r="B10" s="22" t="n">
        <v>0.025</v>
      </c>
      <c r="C10" s="22" t="n">
        <v>0.025</v>
      </c>
      <c r="D10" s="22" t="n">
        <v>0.025</v>
      </c>
      <c r="E10" s="42" t="s">
        <v>11</v>
      </c>
      <c r="F10" s="42" t="s">
        <v>11</v>
      </c>
      <c r="G10" s="42" t="n">
        <v>0.03</v>
      </c>
      <c r="H10" s="22" t="n">
        <v>0.03</v>
      </c>
      <c r="I10" s="22" t="n">
        <v>0.03</v>
      </c>
      <c r="J10" s="22" t="n">
        <v>0.03</v>
      </c>
      <c r="K10" s="22" t="n">
        <v>0.03</v>
      </c>
      <c r="L10" s="22" t="n">
        <v>0.03</v>
      </c>
      <c r="M10" s="22" t="n">
        <v>0.03</v>
      </c>
      <c r="N10" s="22" t="n">
        <v>0.03</v>
      </c>
      <c r="O10" s="22" t="n">
        <v>0.03</v>
      </c>
      <c r="P10" s="22" t="n">
        <v>0.03</v>
      </c>
      <c r="Q10" s="22" t="n">
        <v>0.03</v>
      </c>
      <c r="R10" s="22" t="n">
        <v>0.03</v>
      </c>
      <c r="S10" s="22" t="n">
        <v>0.03</v>
      </c>
      <c r="T10" s="22" t="n">
        <v>0.03</v>
      </c>
      <c r="U10" s="22" t="n">
        <v>0.03</v>
      </c>
      <c r="V10" s="42" t="s">
        <v>11</v>
      </c>
      <c r="W10" s="38" t="n">
        <f aca="false">COUNT(B10:V10)</f>
        <v>18</v>
      </c>
      <c r="X10" s="39" t="n">
        <f aca="false">AVERAGE(B10:V10)</f>
        <v>0.0291666666666667</v>
      </c>
      <c r="Y10" s="39" t="n">
        <f aca="false">STDEV(B10:V10)</f>
        <v>0.00191741247211843</v>
      </c>
      <c r="Z10" s="39" t="n">
        <f aca="false">MIN(B10:V10)</f>
        <v>0.025</v>
      </c>
      <c r="AA10" s="39" t="n">
        <f aca="false">MAX(B10:V10)</f>
        <v>0.03</v>
      </c>
      <c r="AB10" s="15" t="n">
        <f aca="false">COUNTIF(B10:V10,"&gt;0,5")</f>
        <v>3</v>
      </c>
    </row>
    <row r="11" s="1" customFormat="true" ht="17.1" hidden="false" customHeight="true" outlineLevel="0" collapsed="false">
      <c r="A11" s="17" t="s">
        <v>23</v>
      </c>
      <c r="B11" s="22" t="n">
        <v>0.025</v>
      </c>
      <c r="C11" s="22" t="n">
        <v>0.025</v>
      </c>
      <c r="D11" s="22" t="n">
        <v>0.025</v>
      </c>
      <c r="E11" s="42" t="s">
        <v>11</v>
      </c>
      <c r="F11" s="42" t="s">
        <v>11</v>
      </c>
      <c r="G11" s="42" t="s">
        <v>11</v>
      </c>
      <c r="H11" s="22" t="n">
        <v>0.03</v>
      </c>
      <c r="I11" s="22" t="n">
        <v>0.03</v>
      </c>
      <c r="J11" s="22" t="n">
        <v>0.03</v>
      </c>
      <c r="K11" s="22" t="n">
        <v>0.03</v>
      </c>
      <c r="L11" s="22" t="n">
        <v>0.03</v>
      </c>
      <c r="M11" s="22" t="n">
        <v>0.03</v>
      </c>
      <c r="N11" s="22" t="n">
        <v>0.03</v>
      </c>
      <c r="O11" s="22" t="n">
        <v>0.03</v>
      </c>
      <c r="P11" s="42" t="s">
        <v>11</v>
      </c>
      <c r="Q11" s="42" t="s">
        <v>11</v>
      </c>
      <c r="R11" s="22" t="n">
        <v>0.03</v>
      </c>
      <c r="S11" s="22" t="n">
        <v>0.03</v>
      </c>
      <c r="T11" s="22" t="n">
        <v>0.03</v>
      </c>
      <c r="U11" s="22" t="n">
        <v>0.03</v>
      </c>
      <c r="V11" s="42" t="s">
        <v>11</v>
      </c>
      <c r="W11" s="38" t="n">
        <f aca="false">COUNT(B11:V11)</f>
        <v>15</v>
      </c>
      <c r="X11" s="39" t="n">
        <f aca="false">AVERAGE(B11:V11)</f>
        <v>0.029</v>
      </c>
      <c r="Y11" s="39" t="n">
        <f aca="false">STDEV(B11:V11)</f>
        <v>0.00207019667802706</v>
      </c>
      <c r="Z11" s="39" t="n">
        <f aca="false">MIN(B11:V11)</f>
        <v>0.025</v>
      </c>
      <c r="AA11" s="39" t="n">
        <f aca="false">MAX(B11:V11)</f>
        <v>0.03</v>
      </c>
      <c r="AB11" s="15" t="n">
        <f aca="false">COUNTIF(B11:V11,"&gt;0,5")</f>
        <v>6</v>
      </c>
    </row>
    <row r="12" s="1" customFormat="true" ht="17.1" hidden="false" customHeight="true" outlineLevel="0" collapsed="false">
      <c r="A12" s="17" t="s">
        <v>24</v>
      </c>
      <c r="B12" s="22" t="n">
        <v>0.025</v>
      </c>
      <c r="C12" s="22" t="n">
        <v>0.025</v>
      </c>
      <c r="D12" s="22" t="n">
        <v>0.025</v>
      </c>
      <c r="E12" s="42" t="s">
        <v>11</v>
      </c>
      <c r="F12" s="42" t="s">
        <v>11</v>
      </c>
      <c r="G12" s="42" t="s">
        <v>11</v>
      </c>
      <c r="H12" s="22" t="n">
        <v>0.03</v>
      </c>
      <c r="I12" s="22" t="n">
        <v>0.03</v>
      </c>
      <c r="J12" s="22" t="n">
        <v>0.03</v>
      </c>
      <c r="K12" s="22" t="n">
        <v>0.03</v>
      </c>
      <c r="L12" s="22" t="n">
        <v>0.03</v>
      </c>
      <c r="M12" s="22" t="n">
        <v>0.03</v>
      </c>
      <c r="N12" s="22" t="n">
        <v>0.03</v>
      </c>
      <c r="O12" s="22" t="n">
        <v>0.03</v>
      </c>
      <c r="P12" s="42" t="s">
        <v>11</v>
      </c>
      <c r="Q12" s="42" t="s">
        <v>11</v>
      </c>
      <c r="R12" s="22" t="n">
        <v>0.03</v>
      </c>
      <c r="S12" s="22" t="n">
        <v>0.03</v>
      </c>
      <c r="T12" s="22" t="n">
        <v>0.03</v>
      </c>
      <c r="U12" s="22" t="n">
        <v>0.03</v>
      </c>
      <c r="V12" s="42" t="s">
        <v>11</v>
      </c>
      <c r="W12" s="38" t="n">
        <f aca="false">COUNT(B12:V12)</f>
        <v>15</v>
      </c>
      <c r="X12" s="39" t="n">
        <f aca="false">AVERAGE(B12:V12)</f>
        <v>0.029</v>
      </c>
      <c r="Y12" s="39" t="n">
        <f aca="false">STDEV(B12:V12)</f>
        <v>0.00207019667802706</v>
      </c>
      <c r="Z12" s="39" t="n">
        <f aca="false">MIN(B12:V12)</f>
        <v>0.025</v>
      </c>
      <c r="AA12" s="39" t="n">
        <f aca="false">MAX(B12:V12)</f>
        <v>0.03</v>
      </c>
      <c r="AB12" s="15" t="n">
        <f aca="false">COUNTIF(B12:V12,"&gt;0,5")</f>
        <v>6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2" t="n">
        <v>0.025</v>
      </c>
      <c r="D13" s="42" t="s">
        <v>11</v>
      </c>
      <c r="E13" s="42" t="s">
        <v>11</v>
      </c>
      <c r="F13" s="22" t="n">
        <v>0.025</v>
      </c>
      <c r="G13" s="22" t="n">
        <v>0.03</v>
      </c>
      <c r="H13" s="22" t="n">
        <v>0.03</v>
      </c>
      <c r="I13" s="42" t="s">
        <v>11</v>
      </c>
      <c r="J13" s="42" t="s">
        <v>11</v>
      </c>
      <c r="K13" s="22" t="n">
        <v>0.03</v>
      </c>
      <c r="L13" s="42" t="s">
        <v>11</v>
      </c>
      <c r="M13" s="42" t="s">
        <v>11</v>
      </c>
      <c r="N13" s="22" t="n">
        <v>0.03</v>
      </c>
      <c r="O13" s="22" t="n">
        <v>0.03</v>
      </c>
      <c r="P13" s="22" t="n">
        <v>0.03</v>
      </c>
      <c r="Q13" s="42" t="s">
        <v>11</v>
      </c>
      <c r="R13" s="42" t="s">
        <v>11</v>
      </c>
      <c r="S13" s="22" t="n">
        <v>0.03</v>
      </c>
      <c r="T13" s="42" t="s">
        <v>11</v>
      </c>
      <c r="U13" s="42" t="s">
        <v>11</v>
      </c>
      <c r="V13" s="22" t="n">
        <v>0.03</v>
      </c>
      <c r="W13" s="38" t="n">
        <f aca="false">COUNT(B13:V13)</f>
        <v>10</v>
      </c>
      <c r="X13" s="39" t="n">
        <f aca="false">AVERAGE(B13:V13)</f>
        <v>0.029</v>
      </c>
      <c r="Y13" s="39" t="n">
        <f aca="false">STDEV(B13:V13)</f>
        <v>0.00210818510677892</v>
      </c>
      <c r="Z13" s="39" t="n">
        <f aca="false">MIN(B13:V13)</f>
        <v>0.025</v>
      </c>
      <c r="AA13" s="39" t="n">
        <f aca="false">MAX(B13:V13)</f>
        <v>0.03</v>
      </c>
      <c r="AB13" s="15" t="n">
        <f aca="false">COUNTIF(B13:V13,"&gt;0,5")</f>
        <v>11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2" t="n">
        <v>0.025</v>
      </c>
      <c r="D14" s="42" t="s">
        <v>11</v>
      </c>
      <c r="E14" s="42" t="s">
        <v>11</v>
      </c>
      <c r="F14" s="22" t="n">
        <v>0.025</v>
      </c>
      <c r="G14" s="22" t="n">
        <v>0.03</v>
      </c>
      <c r="H14" s="22" t="n">
        <v>0.03</v>
      </c>
      <c r="I14" s="42" t="s">
        <v>11</v>
      </c>
      <c r="J14" s="42" t="s">
        <v>11</v>
      </c>
      <c r="K14" s="22" t="n">
        <v>0.03</v>
      </c>
      <c r="L14" s="42" t="s">
        <v>11</v>
      </c>
      <c r="M14" s="42" t="s">
        <v>11</v>
      </c>
      <c r="N14" s="22" t="n">
        <v>0.03</v>
      </c>
      <c r="O14" s="22" t="n">
        <v>0.03</v>
      </c>
      <c r="P14" s="22" t="n">
        <v>0.03</v>
      </c>
      <c r="Q14" s="42" t="s">
        <v>11</v>
      </c>
      <c r="R14" s="42" t="s">
        <v>11</v>
      </c>
      <c r="S14" s="22" t="n">
        <v>0.03</v>
      </c>
      <c r="T14" s="42" t="s">
        <v>11</v>
      </c>
      <c r="U14" s="42" t="s">
        <v>11</v>
      </c>
      <c r="V14" s="22" t="n">
        <v>0.03</v>
      </c>
      <c r="W14" s="38" t="n">
        <f aca="false">COUNT(B14:V14)</f>
        <v>10</v>
      </c>
      <c r="X14" s="39" t="n">
        <f aca="false">AVERAGE(B14:V14)</f>
        <v>0.029</v>
      </c>
      <c r="Y14" s="39" t="n">
        <f aca="false">STDEV(B14:V14)</f>
        <v>0.00210818510677892</v>
      </c>
      <c r="Z14" s="39" t="n">
        <f aca="false">MIN(B14:V14)</f>
        <v>0.025</v>
      </c>
      <c r="AA14" s="39" t="n">
        <f aca="false">MAX(B14:V14)</f>
        <v>0.03</v>
      </c>
      <c r="AB14" s="15" t="n">
        <f aca="false">COUNTIF(B14:V14,"&gt;0,5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25</v>
      </c>
      <c r="C16" s="25" t="n">
        <f aca="false">AVERAGE(C4:C14)</f>
        <v>0.025</v>
      </c>
      <c r="D16" s="25" t="n">
        <f aca="false">AVERAGE(D4:D14)</f>
        <v>0.025</v>
      </c>
      <c r="E16" s="25" t="n">
        <f aca="false">AVERAGE(E4:E14)</f>
        <v>0.025</v>
      </c>
      <c r="F16" s="25" t="n">
        <f aca="false">AVERAGE(F4:F14)</f>
        <v>0.025</v>
      </c>
      <c r="G16" s="25" t="n">
        <f aca="false">AVERAGE(G4:G14)</f>
        <v>0.03</v>
      </c>
      <c r="H16" s="25" t="n">
        <f aca="false">AVERAGE(H4:H14)</f>
        <v>0.03</v>
      </c>
      <c r="I16" s="25" t="n">
        <f aca="false">AVERAGE(I4:I14)</f>
        <v>0.03</v>
      </c>
      <c r="J16" s="25" t="n">
        <f aca="false">AVERAGE(J4:J14)</f>
        <v>0.03</v>
      </c>
      <c r="K16" s="25" t="n">
        <f aca="false">AVERAGE(K4:K14)</f>
        <v>0.03</v>
      </c>
      <c r="L16" s="25" t="n">
        <f aca="false">AVERAGE(L4:L14)</f>
        <v>0.03</v>
      </c>
      <c r="M16" s="25" t="n">
        <f aca="false">AVERAGE(M4:M14)</f>
        <v>0.03</v>
      </c>
      <c r="N16" s="25" t="n">
        <f aca="false">AVERAGE(N4:N14)</f>
        <v>0.03</v>
      </c>
      <c r="O16" s="25" t="n">
        <f aca="false">AVERAGE(O4:O14)</f>
        <v>0.03</v>
      </c>
      <c r="P16" s="25" t="n">
        <f aca="false">AVERAGE(P4:P14)</f>
        <v>0.03</v>
      </c>
      <c r="Q16" s="25" t="n">
        <f aca="false">AVERAGE(Q4:Q14)</f>
        <v>0.03</v>
      </c>
      <c r="R16" s="25" t="n">
        <f aca="false">AVERAGE(R4:R14)</f>
        <v>0.03</v>
      </c>
      <c r="S16" s="25" t="n">
        <f aca="false">AVERAGE(S4:S14)</f>
        <v>0.03</v>
      </c>
      <c r="T16" s="25" t="n">
        <f aca="false">AVERAGE(T4:T14)</f>
        <v>0.03</v>
      </c>
      <c r="U16" s="25" t="n">
        <f aca="false">AVERAGE(U4:U14)</f>
        <v>0.03</v>
      </c>
      <c r="V16" s="25" t="n">
        <f aca="false">AVERAGE(V4:V14)</f>
        <v>0.03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5")</f>
        <v>2</v>
      </c>
      <c r="C17" s="28" t="n">
        <f aca="false">COUNTIF(C4:C14,"&gt;0,5")</f>
        <v>0</v>
      </c>
      <c r="D17" s="28" t="n">
        <f aca="false">COUNTIF(D4:D14,"&gt;0,5")</f>
        <v>2</v>
      </c>
      <c r="E17" s="28" t="n">
        <f aca="false">COUNTIF(E4:E14,"&gt;0,5")</f>
        <v>8</v>
      </c>
      <c r="F17" s="28" t="n">
        <f aca="false">COUNTIF(F4:F14,"&gt;0,5")</f>
        <v>6</v>
      </c>
      <c r="G17" s="28" t="n">
        <f aca="false">COUNTIF(G4:G14,"&gt;0,5")</f>
        <v>5</v>
      </c>
      <c r="H17" s="28" t="n">
        <f aca="false">COUNTIF(H4:H14,"&gt;0,5")</f>
        <v>0</v>
      </c>
      <c r="I17" s="28" t="n">
        <f aca="false">COUNTIF(I4:I14,"&gt;0,5")</f>
        <v>2</v>
      </c>
      <c r="J17" s="28" t="n">
        <f aca="false">COUNTIF(J4:J14,"&gt;0,5")</f>
        <v>2</v>
      </c>
      <c r="K17" s="28" t="n">
        <f aca="false">COUNTIF(K4:K14,"&gt;0,5")</f>
        <v>0</v>
      </c>
      <c r="L17" s="28" t="n">
        <f aca="false">COUNTIF(L4:L14,"&gt;0,5")</f>
        <v>2</v>
      </c>
      <c r="M17" s="28" t="n">
        <f aca="false">COUNTIF(M4:M14,"&gt;0,5")</f>
        <v>2</v>
      </c>
      <c r="N17" s="28" t="n">
        <f aca="false">COUNTIF(N4:N14,"&gt;0,5")</f>
        <v>0</v>
      </c>
      <c r="O17" s="28" t="n">
        <f aca="false">COUNTIF(O4:O14,"&gt;0,5")</f>
        <v>1</v>
      </c>
      <c r="P17" s="28" t="n">
        <f aca="false">COUNTIF(P4:P14,"&gt;0,5")</f>
        <v>4</v>
      </c>
      <c r="Q17" s="28" t="n">
        <f aca="false">COUNTIF(Q4:Q14,"&gt;0,5")</f>
        <v>6</v>
      </c>
      <c r="R17" s="28" t="n">
        <f aca="false">COUNTIF(R4:R14,"&gt;0,5")</f>
        <v>2</v>
      </c>
      <c r="S17" s="28" t="n">
        <f aca="false">COUNTIF(S4:S14,"&gt;0,5")</f>
        <v>0</v>
      </c>
      <c r="T17" s="28" t="n">
        <f aca="false">COUNTIF(T4:T14,"&gt;0,5")</f>
        <v>2</v>
      </c>
      <c r="U17" s="28" t="n">
        <f aca="false">COUNTIF(U4:U14,"&gt;0,5")</f>
        <v>2</v>
      </c>
      <c r="V17" s="28" t="n">
        <f aca="false">COUNTIF(V4:V14,"&gt;0,5")</f>
        <v>6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W32" activeCellId="0" sqref="W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4" min="2" style="1" width="8.7"/>
    <col collapsed="false" customWidth="true" hidden="false" outlineLevel="0" max="21" min="5" style="1" width="9.85"/>
    <col collapsed="false" customWidth="true" hidden="false" outlineLevel="0" max="22" min="22" style="1" width="8.7"/>
    <col collapsed="false" customWidth="true" hidden="false" outlineLevel="0" max="23" min="23" style="1" width="11.99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6.28"/>
    <col collapsed="false" customWidth="true" hidden="false" outlineLevel="0" max="29" min="29" style="1" width="8.7"/>
    <col collapsed="false" customWidth="true" hidden="false" outlineLevel="0" max="30" min="30" style="1" width="17.42"/>
    <col collapsed="false" customWidth="true" hidden="false" outlineLevel="0" max="43" min="31" style="1" width="8.7"/>
    <col collapsed="false" customWidth="true" hidden="false" outlineLevel="0" max="45" min="44" style="1" width="9.41"/>
    <col collapsed="false" customWidth="true" hidden="false" outlineLevel="0" max="46" min="46" style="1" width="8.28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8.14"/>
    <col collapsed="false" customWidth="true" hidden="false" outlineLevel="0" max="51" min="50" style="1" width="8.7"/>
    <col collapsed="false" customWidth="true" hidden="false" outlineLevel="0" max="53" min="52" style="1" width="9.41"/>
    <col collapsed="false" customWidth="true" hidden="false" outlineLevel="0" max="54" min="54" style="1" width="8.28"/>
    <col collapsed="false" customWidth="true" hidden="false" outlineLevel="0" max="55" min="55" style="1" width="9.56"/>
    <col collapsed="false" customWidth="true" hidden="false" outlineLevel="0" max="60" min="56" style="1" width="8.28"/>
    <col collapsed="false" customWidth="true" hidden="false" outlineLevel="0" max="67" min="61" style="1" width="9.41"/>
    <col collapsed="false" customWidth="true" hidden="false" outlineLevel="0" max="68" min="68" style="1" width="8.28"/>
    <col collapsed="false" customWidth="true" hidden="false" outlineLevel="0" max="69" min="69" style="1" width="9.41"/>
    <col collapsed="false" customWidth="true" hidden="false" outlineLevel="0" max="70" min="70" style="1" width="11.99"/>
    <col collapsed="false" customWidth="true" hidden="false" outlineLevel="0" max="71" min="71" style="1" width="8.85"/>
    <col collapsed="false" customWidth="true" hidden="false" outlineLevel="0" max="72" min="72" style="1" width="10.28"/>
    <col collapsed="false" customWidth="true" hidden="false" outlineLevel="0" max="73" min="73" style="1" width="9.28"/>
    <col collapsed="false" customWidth="true" hidden="false" outlineLevel="0" max="74" min="74" style="1" width="12.14"/>
    <col collapsed="false" customWidth="true" hidden="false" outlineLevel="0" max="76" min="75" style="1" width="13.99"/>
    <col collapsed="false" customWidth="true" hidden="false" outlineLevel="0" max="77" min="77" style="1" width="16.56"/>
    <col collapsed="false" customWidth="true" hidden="false" outlineLevel="0" max="78" min="78" style="1" width="3.99"/>
    <col collapsed="false" customWidth="true" hidden="false" outlineLevel="0" max="79" min="79" style="1" width="18.28"/>
    <col collapsed="false" customWidth="true" hidden="false" outlineLevel="0" max="80" min="80" style="1" width="10.71"/>
    <col collapsed="false" customWidth="false" hidden="false" outlineLevel="0" max="257" min="81" style="1" width="9.14"/>
  </cols>
  <sheetData>
    <row r="1" s="5" customFormat="true" ht="64.5" hidden="false" customHeight="true" outlineLevel="0" collapsed="false">
      <c r="A1" s="2" t="s">
        <v>0</v>
      </c>
      <c r="B1" s="37" t="s">
        <v>55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6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40" t="n">
        <v>0.0015</v>
      </c>
      <c r="C4" s="40" t="n">
        <v>0.0015</v>
      </c>
      <c r="D4" s="40" t="n">
        <v>0.01</v>
      </c>
      <c r="E4" s="40" t="n">
        <v>0.04</v>
      </c>
      <c r="F4" s="40" t="n">
        <v>0.12</v>
      </c>
      <c r="G4" s="40" t="s">
        <v>11</v>
      </c>
      <c r="H4" s="40" t="n">
        <v>0.03</v>
      </c>
      <c r="I4" s="40" t="n">
        <v>0.02</v>
      </c>
      <c r="J4" s="40" t="n">
        <v>0.01</v>
      </c>
      <c r="K4" s="40" t="n">
        <v>0.01</v>
      </c>
      <c r="L4" s="40" t="n">
        <v>0.02</v>
      </c>
      <c r="M4" s="40" t="n">
        <v>0.05</v>
      </c>
      <c r="N4" s="40" t="n">
        <v>0.13</v>
      </c>
      <c r="O4" s="40" t="n">
        <v>0.25</v>
      </c>
      <c r="P4" s="40" t="n">
        <v>0.28</v>
      </c>
      <c r="Q4" s="40" t="n">
        <v>0.17</v>
      </c>
      <c r="R4" s="40" t="n">
        <v>0.01</v>
      </c>
      <c r="S4" s="40" t="n">
        <v>0.003</v>
      </c>
      <c r="T4" s="40" t="n">
        <v>0.01</v>
      </c>
      <c r="U4" s="40" t="n">
        <v>0.03</v>
      </c>
      <c r="V4" s="40" t="n">
        <v>0.11</v>
      </c>
      <c r="W4" s="13" t="n">
        <f aca="false">COUNT(B4:V4)</f>
        <v>20</v>
      </c>
      <c r="X4" s="14" t="n">
        <f aca="false">AVERAGE(B4:V4)</f>
        <v>0.0653</v>
      </c>
      <c r="Y4" s="14" t="n">
        <f aca="false">STDEV(B4:V4)</f>
        <v>0.0843338291366051</v>
      </c>
      <c r="Z4" s="14" t="n">
        <f aca="false">MIN(B4:V4)</f>
        <v>0.0015</v>
      </c>
      <c r="AA4" s="14" t="n">
        <f aca="false">MAX(B4:V4)</f>
        <v>0.28</v>
      </c>
      <c r="AB4" s="15" t="n">
        <f aca="false">COUNTIF(B4:V4,"&gt;0,6")</f>
        <v>1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40" t="n">
        <v>0.0015</v>
      </c>
      <c r="C5" s="40" t="n">
        <v>0.017</v>
      </c>
      <c r="D5" s="40" t="n">
        <v>0</v>
      </c>
      <c r="E5" s="40" t="n">
        <v>0.07</v>
      </c>
      <c r="F5" s="40" t="n">
        <v>0.11</v>
      </c>
      <c r="G5" s="40" t="n">
        <v>0.03</v>
      </c>
      <c r="H5" s="40" t="n">
        <v>0.04</v>
      </c>
      <c r="I5" s="40" t="n">
        <v>0.02</v>
      </c>
      <c r="J5" s="40" t="n">
        <v>0.02</v>
      </c>
      <c r="K5" s="40" t="n">
        <v>0.01</v>
      </c>
      <c r="L5" s="40" t="n">
        <v>0.02</v>
      </c>
      <c r="M5" s="40" t="n">
        <v>0.04</v>
      </c>
      <c r="N5" s="40" t="n">
        <v>0.12</v>
      </c>
      <c r="O5" s="40" t="n">
        <v>0.16</v>
      </c>
      <c r="P5" s="40" t="n">
        <v>0.24</v>
      </c>
      <c r="Q5" s="40" t="n">
        <v>0.14</v>
      </c>
      <c r="R5" s="40" t="n">
        <v>0.01</v>
      </c>
      <c r="S5" s="40" t="n">
        <v>0.01</v>
      </c>
      <c r="T5" s="40" t="n">
        <v>0.01</v>
      </c>
      <c r="U5" s="40" t="n">
        <v>0.02</v>
      </c>
      <c r="V5" s="40" t="n">
        <v>0.17</v>
      </c>
      <c r="W5" s="38" t="n">
        <f aca="false">COUNT(B5:V5)</f>
        <v>21</v>
      </c>
      <c r="X5" s="39" t="n">
        <f aca="false">AVERAGE(B5:V5)</f>
        <v>0.0599285714285714</v>
      </c>
      <c r="Y5" s="39" t="n">
        <f aca="false">STDEV(B5:V5)</f>
        <v>0.0685824842278052</v>
      </c>
      <c r="Z5" s="39" t="n">
        <f aca="false">MIN(B5:V5)</f>
        <v>0</v>
      </c>
      <c r="AA5" s="39" t="n">
        <f aca="false">MAX(B5:V5)</f>
        <v>0.24</v>
      </c>
      <c r="AB5" s="15" t="n">
        <f aca="false">COUNTIF(B5:V5,"&gt;0,6")</f>
        <v>0</v>
      </c>
      <c r="AD5" s="18" t="s">
        <v>14</v>
      </c>
      <c r="AE5" s="43" t="n">
        <f aca="false">AVERAGE(B4:V14)</f>
        <v>0.0531101694915254</v>
      </c>
    </row>
    <row r="6" customFormat="false" ht="17.1" hidden="false" customHeight="true" outlineLevel="0" collapsed="false">
      <c r="A6" s="17" t="s">
        <v>15</v>
      </c>
      <c r="B6" s="40" t="n">
        <v>0.0015</v>
      </c>
      <c r="C6" s="40" t="n">
        <v>0.0015</v>
      </c>
      <c r="D6" s="40" t="n">
        <v>0.0015</v>
      </c>
      <c r="E6" s="40" t="n">
        <v>0.06</v>
      </c>
      <c r="F6" s="40" t="n">
        <v>0.11</v>
      </c>
      <c r="G6" s="40" t="n">
        <v>0.05</v>
      </c>
      <c r="H6" s="40" t="n">
        <v>0.04</v>
      </c>
      <c r="I6" s="40" t="n">
        <v>0.02</v>
      </c>
      <c r="J6" s="40" t="n">
        <v>0.02</v>
      </c>
      <c r="K6" s="40" t="n">
        <v>0.01</v>
      </c>
      <c r="L6" s="40" t="n">
        <v>0.01</v>
      </c>
      <c r="M6" s="40" t="n">
        <v>0.03</v>
      </c>
      <c r="N6" s="40" t="n">
        <v>0.12</v>
      </c>
      <c r="O6" s="40" t="n">
        <v>0.16</v>
      </c>
      <c r="P6" s="40" t="n">
        <v>0.19</v>
      </c>
      <c r="Q6" s="40" t="n">
        <v>0.15</v>
      </c>
      <c r="R6" s="40" t="n">
        <v>0.005</v>
      </c>
      <c r="S6" s="40" t="n">
        <v>0.01</v>
      </c>
      <c r="T6" s="40" t="n">
        <v>0.01</v>
      </c>
      <c r="U6" s="40" t="n">
        <v>0.02</v>
      </c>
      <c r="V6" s="40" t="n">
        <v>0.13</v>
      </c>
      <c r="W6" s="38" t="n">
        <f aca="false">COUNT(B6:V6)</f>
        <v>21</v>
      </c>
      <c r="X6" s="39" t="n">
        <f aca="false">AVERAGE(B6:V6)</f>
        <v>0.0547380952380952</v>
      </c>
      <c r="Y6" s="39" t="n">
        <f aca="false">STDEV(B6:V6)</f>
        <v>0.0612006166324366</v>
      </c>
      <c r="Z6" s="39" t="n">
        <f aca="false">MIN(B6:V6)</f>
        <v>0.0015</v>
      </c>
      <c r="AA6" s="39" t="n">
        <f aca="false">MAX(B6:V6)</f>
        <v>0.19</v>
      </c>
      <c r="AB6" s="15" t="n">
        <f aca="false">COUNTIF(B6:V6,"&gt;0,6")</f>
        <v>0</v>
      </c>
      <c r="AD6" s="18" t="s">
        <v>16</v>
      </c>
      <c r="AE6" s="43" t="n">
        <f aca="false">MAX(B4:V14)</f>
        <v>0.7</v>
      </c>
    </row>
    <row r="7" customFormat="false" ht="17.1" hidden="false" customHeight="true" outlineLevel="0" collapsed="false">
      <c r="A7" s="20" t="s">
        <v>17</v>
      </c>
      <c r="B7" s="40" t="n">
        <v>0.03</v>
      </c>
      <c r="C7" s="40" t="n">
        <v>0.02</v>
      </c>
      <c r="D7" s="40" t="n">
        <v>0</v>
      </c>
      <c r="E7" s="40" t="s">
        <v>11</v>
      </c>
      <c r="F7" s="40" t="s">
        <v>11</v>
      </c>
      <c r="G7" s="40" t="s">
        <v>11</v>
      </c>
      <c r="H7" s="40" t="n">
        <v>0.03</v>
      </c>
      <c r="I7" s="40" t="n">
        <v>0.02</v>
      </c>
      <c r="J7" s="40" t="n">
        <v>0.01</v>
      </c>
      <c r="K7" s="40" t="n">
        <v>0.01</v>
      </c>
      <c r="L7" s="40" t="n">
        <v>0.02</v>
      </c>
      <c r="M7" s="40" t="n">
        <v>0.04</v>
      </c>
      <c r="N7" s="40" t="n">
        <v>0.05</v>
      </c>
      <c r="O7" s="40" t="n">
        <v>0.17</v>
      </c>
      <c r="P7" s="40" t="n">
        <v>0.18</v>
      </c>
      <c r="Q7" s="40" t="n">
        <v>0.15</v>
      </c>
      <c r="R7" s="40" t="n">
        <v>0.01</v>
      </c>
      <c r="S7" s="40" t="n">
        <v>0.02</v>
      </c>
      <c r="T7" s="40" t="n">
        <v>0.01</v>
      </c>
      <c r="U7" s="40" t="n">
        <v>0.02</v>
      </c>
      <c r="V7" s="40" t="s">
        <v>11</v>
      </c>
      <c r="W7" s="38" t="n">
        <f aca="false">COUNT(B7:V7)</f>
        <v>17</v>
      </c>
      <c r="X7" s="39" t="n">
        <f aca="false">AVERAGE(B7:V7)</f>
        <v>0.0464705882352941</v>
      </c>
      <c r="Y7" s="39" t="n">
        <f aca="false">STDEV(B7:V7)</f>
        <v>0.0588367632172467</v>
      </c>
      <c r="Z7" s="39" t="n">
        <f aca="false">MIN(B7:V7)</f>
        <v>0</v>
      </c>
      <c r="AA7" s="39" t="n">
        <f aca="false">MAX(B7:V7)</f>
        <v>0.18</v>
      </c>
      <c r="AB7" s="15" t="n">
        <f aca="false">COUNTIF(B7:V7,"&gt;0,6")</f>
        <v>4</v>
      </c>
      <c r="AD7" s="18" t="s">
        <v>18</v>
      </c>
      <c r="AE7" s="43" t="n">
        <f aca="false">MIN(B4:V14)</f>
        <v>0</v>
      </c>
    </row>
    <row r="8" customFormat="false" ht="17.1" hidden="false" customHeight="true" outlineLevel="0" collapsed="false">
      <c r="A8" s="20" t="s">
        <v>19</v>
      </c>
      <c r="B8" s="40" t="n">
        <v>0.04</v>
      </c>
      <c r="C8" s="40" t="n">
        <v>0.021</v>
      </c>
      <c r="D8" s="40" t="n">
        <v>0.01</v>
      </c>
      <c r="E8" s="40" t="s">
        <v>11</v>
      </c>
      <c r="F8" s="40" t="s">
        <v>11</v>
      </c>
      <c r="G8" s="40" t="s">
        <v>11</v>
      </c>
      <c r="H8" s="40" t="n">
        <v>0.04</v>
      </c>
      <c r="I8" s="40" t="n">
        <v>0.03</v>
      </c>
      <c r="J8" s="40" t="n">
        <v>0.01</v>
      </c>
      <c r="K8" s="40" t="n">
        <v>0.01</v>
      </c>
      <c r="L8" s="40" t="n">
        <v>0.02</v>
      </c>
      <c r="M8" s="40" t="n">
        <v>0.03</v>
      </c>
      <c r="N8" s="40" t="n">
        <v>0.09</v>
      </c>
      <c r="O8" s="40" t="n">
        <v>0.16</v>
      </c>
      <c r="P8" s="40" t="s">
        <v>11</v>
      </c>
      <c r="Q8" s="40" t="s">
        <v>11</v>
      </c>
      <c r="R8" s="40" t="n">
        <v>0.01</v>
      </c>
      <c r="S8" s="40" t="n">
        <v>0.003</v>
      </c>
      <c r="T8" s="40" t="n">
        <v>0.02</v>
      </c>
      <c r="U8" s="40" t="n">
        <v>0.02</v>
      </c>
      <c r="V8" s="40" t="s">
        <v>11</v>
      </c>
      <c r="W8" s="38" t="n">
        <f aca="false">COUNT(B8:V8)</f>
        <v>15</v>
      </c>
      <c r="X8" s="39" t="n">
        <f aca="false">AVERAGE(B8:V8)</f>
        <v>0.0342666666666667</v>
      </c>
      <c r="Y8" s="39" t="n">
        <f aca="false">STDEV(B8:V8)</f>
        <v>0.0406526517614546</v>
      </c>
      <c r="Z8" s="39" t="n">
        <f aca="false">MIN(B8:V8)</f>
        <v>0.003</v>
      </c>
      <c r="AA8" s="39" t="n">
        <f aca="false">MAX(B8:V8)</f>
        <v>0.16</v>
      </c>
      <c r="AB8" s="15" t="n">
        <f aca="false">COUNTIF(B8:V8,"&gt;0,6")</f>
        <v>6</v>
      </c>
      <c r="AD8" s="18" t="s">
        <v>20</v>
      </c>
      <c r="AE8" s="45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40" t="n">
        <v>0.05</v>
      </c>
      <c r="C9" s="40" t="n">
        <v>0.01</v>
      </c>
      <c r="D9" s="40" t="n">
        <v>0.01</v>
      </c>
      <c r="E9" s="40" t="s">
        <v>11</v>
      </c>
      <c r="F9" s="40" t="s">
        <v>11</v>
      </c>
      <c r="G9" s="40" t="n">
        <v>0.04</v>
      </c>
      <c r="H9" s="40" t="n">
        <v>0.01</v>
      </c>
      <c r="I9" s="40" t="n">
        <v>0.02</v>
      </c>
      <c r="J9" s="40" t="n">
        <v>0.01</v>
      </c>
      <c r="K9" s="40" t="n">
        <v>0.01</v>
      </c>
      <c r="L9" s="40" t="n">
        <v>0.02</v>
      </c>
      <c r="M9" s="40" t="n">
        <v>0.03</v>
      </c>
      <c r="N9" s="40" t="n">
        <v>0.08</v>
      </c>
      <c r="O9" s="40" t="s">
        <v>11</v>
      </c>
      <c r="P9" s="40" t="s">
        <v>11</v>
      </c>
      <c r="Q9" s="40" t="s">
        <v>11</v>
      </c>
      <c r="R9" s="40" t="n">
        <v>0.005</v>
      </c>
      <c r="S9" s="40" t="n">
        <v>0.01</v>
      </c>
      <c r="T9" s="40" t="n">
        <v>0.01</v>
      </c>
      <c r="U9" s="40" t="n">
        <v>0.01</v>
      </c>
      <c r="V9" s="40" t="s">
        <v>11</v>
      </c>
      <c r="W9" s="38" t="n">
        <f aca="false">COUNT(B9:V9)</f>
        <v>15</v>
      </c>
      <c r="X9" s="39" t="n">
        <f aca="false">AVERAGE(B9:V9)</f>
        <v>0.0216666666666667</v>
      </c>
      <c r="Y9" s="39" t="n">
        <f aca="false">STDEV(B9:V9)</f>
        <v>0.0206731940536762</v>
      </c>
      <c r="Z9" s="39" t="n">
        <f aca="false">MIN(B9:V9)</f>
        <v>0.005</v>
      </c>
      <c r="AA9" s="39" t="n">
        <f aca="false">MAX(B9:V9)</f>
        <v>0.08</v>
      </c>
      <c r="AB9" s="15" t="n">
        <f aca="false">COUNTIF(B9:V9,"&gt;0,6")</f>
        <v>6</v>
      </c>
    </row>
    <row r="10" customFormat="false" ht="17.1" hidden="false" customHeight="true" outlineLevel="0" collapsed="false">
      <c r="A10" s="17" t="s">
        <v>22</v>
      </c>
      <c r="B10" s="40" t="n">
        <v>0.01</v>
      </c>
      <c r="C10" s="40" t="n">
        <v>0.01</v>
      </c>
      <c r="D10" s="40" t="n">
        <v>0</v>
      </c>
      <c r="E10" s="40" t="s">
        <v>11</v>
      </c>
      <c r="F10" s="40" t="s">
        <v>11</v>
      </c>
      <c r="G10" s="40" t="n">
        <v>0.07</v>
      </c>
      <c r="H10" s="40" t="n">
        <v>0.04</v>
      </c>
      <c r="I10" s="40" t="n">
        <v>0.02</v>
      </c>
      <c r="J10" s="40" t="n">
        <v>0.02</v>
      </c>
      <c r="K10" s="40" t="n">
        <v>0.01</v>
      </c>
      <c r="L10" s="40" t="n">
        <v>0.02</v>
      </c>
      <c r="M10" s="40" t="n">
        <v>0.03</v>
      </c>
      <c r="N10" s="40" t="n">
        <v>0.11</v>
      </c>
      <c r="O10" s="40" t="n">
        <v>0.14</v>
      </c>
      <c r="P10" s="40" t="n">
        <v>0.25</v>
      </c>
      <c r="Q10" s="40" t="n">
        <v>0.14</v>
      </c>
      <c r="R10" s="40" t="n">
        <v>0.01</v>
      </c>
      <c r="S10" s="40" t="n">
        <v>0.01</v>
      </c>
      <c r="T10" s="40" t="n">
        <v>0.01</v>
      </c>
      <c r="U10" s="40" t="n">
        <v>0.02</v>
      </c>
      <c r="V10" s="40" t="s">
        <v>11</v>
      </c>
      <c r="W10" s="38" t="n">
        <f aca="false">COUNT(B10:V10)</f>
        <v>18</v>
      </c>
      <c r="X10" s="39" t="n">
        <f aca="false">AVERAGE(B10:V10)</f>
        <v>0.0511111111111111</v>
      </c>
      <c r="Y10" s="39" t="n">
        <f aca="false">STDEV(B10:V10)</f>
        <v>0.0670284302182017</v>
      </c>
      <c r="Z10" s="39" t="n">
        <f aca="false">MIN(B10:V10)</f>
        <v>0</v>
      </c>
      <c r="AA10" s="39" t="n">
        <f aca="false">MAX(B10:V10)</f>
        <v>0.25</v>
      </c>
      <c r="AB10" s="15" t="n">
        <f aca="false">COUNTIF(B10:V10,"&gt;0,6")</f>
        <v>3</v>
      </c>
    </row>
    <row r="11" customFormat="false" ht="17.1" hidden="false" customHeight="true" outlineLevel="0" collapsed="false">
      <c r="A11" s="17" t="s">
        <v>23</v>
      </c>
      <c r="B11" s="40" t="n">
        <v>0.01</v>
      </c>
      <c r="C11" s="40" t="n">
        <v>0.015</v>
      </c>
      <c r="D11" s="40" t="n">
        <v>0.01</v>
      </c>
      <c r="E11" s="40" t="s">
        <v>11</v>
      </c>
      <c r="F11" s="40" t="s">
        <v>11</v>
      </c>
      <c r="G11" s="40" t="s">
        <v>11</v>
      </c>
      <c r="H11" s="40" t="n">
        <v>0.04</v>
      </c>
      <c r="I11" s="40" t="n">
        <v>0.02</v>
      </c>
      <c r="J11" s="40" t="n">
        <v>0.02</v>
      </c>
      <c r="K11" s="40" t="n">
        <v>0.01</v>
      </c>
      <c r="L11" s="40" t="n">
        <v>0.02</v>
      </c>
      <c r="M11" s="40" t="n">
        <v>0.03</v>
      </c>
      <c r="N11" s="40" t="n">
        <v>0.11</v>
      </c>
      <c r="O11" s="48" t="n">
        <v>0.64</v>
      </c>
      <c r="P11" s="40" t="s">
        <v>11</v>
      </c>
      <c r="Q11" s="40" t="s">
        <v>11</v>
      </c>
      <c r="R11" s="40" t="n">
        <v>0.01</v>
      </c>
      <c r="S11" s="40" t="n">
        <v>0.01</v>
      </c>
      <c r="T11" s="40" t="n">
        <v>0.02</v>
      </c>
      <c r="U11" s="40" t="n">
        <v>0.03</v>
      </c>
      <c r="V11" s="40" t="s">
        <v>11</v>
      </c>
      <c r="W11" s="38" t="n">
        <f aca="false">COUNT(B11:V11)</f>
        <v>15</v>
      </c>
      <c r="X11" s="39" t="n">
        <f aca="false">AVERAGE(B11:V11)</f>
        <v>0.0663333333333333</v>
      </c>
      <c r="Y11" s="39" t="n">
        <f aca="false">STDEV(B11:V11)</f>
        <v>0.160673433961413</v>
      </c>
      <c r="Z11" s="39" t="n">
        <f aca="false">MIN(B11:V11)</f>
        <v>0.01</v>
      </c>
      <c r="AA11" s="39" t="n">
        <f aca="false">MAX(B11:V11)</f>
        <v>0.64</v>
      </c>
      <c r="AB11" s="15" t="n">
        <f aca="false">COUNTIF(B11:V11,"&gt;0,6")</f>
        <v>6</v>
      </c>
    </row>
    <row r="12" customFormat="false" ht="17.1" hidden="false" customHeight="true" outlineLevel="0" collapsed="false">
      <c r="A12" s="17" t="s">
        <v>24</v>
      </c>
      <c r="B12" s="40" t="n">
        <v>0.01</v>
      </c>
      <c r="C12" s="40" t="n">
        <v>0.027</v>
      </c>
      <c r="D12" s="40" t="n">
        <v>0.01</v>
      </c>
      <c r="E12" s="40" t="s">
        <v>11</v>
      </c>
      <c r="F12" s="40" t="s">
        <v>11</v>
      </c>
      <c r="G12" s="40" t="s">
        <v>11</v>
      </c>
      <c r="H12" s="40" t="n">
        <v>0.07</v>
      </c>
      <c r="I12" s="40" t="n">
        <v>0.02</v>
      </c>
      <c r="J12" s="40" t="n">
        <v>0.02</v>
      </c>
      <c r="K12" s="40" t="n">
        <v>0.01</v>
      </c>
      <c r="L12" s="40" t="n">
        <v>0.02</v>
      </c>
      <c r="M12" s="40" t="n">
        <v>0.02</v>
      </c>
      <c r="N12" s="40" t="n">
        <v>0.09</v>
      </c>
      <c r="O12" s="48" t="n">
        <v>0.7</v>
      </c>
      <c r="P12" s="40" t="s">
        <v>11</v>
      </c>
      <c r="Q12" s="40" t="s">
        <v>11</v>
      </c>
      <c r="R12" s="40" t="n">
        <v>0.01</v>
      </c>
      <c r="S12" s="40" t="n">
        <v>0.01</v>
      </c>
      <c r="T12" s="40" t="n">
        <v>0.02</v>
      </c>
      <c r="U12" s="40" t="n">
        <v>0.02</v>
      </c>
      <c r="V12" s="40" t="s">
        <v>11</v>
      </c>
      <c r="W12" s="38" t="n">
        <f aca="false">COUNT(B12:V12)</f>
        <v>15</v>
      </c>
      <c r="X12" s="39" t="n">
        <f aca="false">AVERAGE(B12:V12)</f>
        <v>0.0704666666666667</v>
      </c>
      <c r="Y12" s="39" t="n">
        <f aca="false">STDEV(B12:V12)</f>
        <v>0.175691640042867</v>
      </c>
      <c r="Z12" s="39" t="n">
        <f aca="false">MIN(B12:V12)</f>
        <v>0.01</v>
      </c>
      <c r="AA12" s="39" t="n">
        <f aca="false">MAX(B12:V12)</f>
        <v>0.7</v>
      </c>
      <c r="AB12" s="15" t="n">
        <f aca="false">COUNTIF(B12:V12,"&gt;0,6")</f>
        <v>6</v>
      </c>
    </row>
    <row r="13" customFormat="false" ht="17.1" hidden="false" customHeight="true" outlineLevel="0" collapsed="false">
      <c r="A13" s="20" t="s">
        <v>25</v>
      </c>
      <c r="B13" s="40" t="s">
        <v>11</v>
      </c>
      <c r="C13" s="40" t="n">
        <v>0.0015</v>
      </c>
      <c r="D13" s="40" t="s">
        <v>11</v>
      </c>
      <c r="E13" s="40" t="s">
        <v>11</v>
      </c>
      <c r="F13" s="40" t="n">
        <v>0.08</v>
      </c>
      <c r="G13" s="40" t="n">
        <v>0.0015</v>
      </c>
      <c r="H13" s="40" t="n">
        <v>0.0015</v>
      </c>
      <c r="I13" s="40" t="s">
        <v>11</v>
      </c>
      <c r="J13" s="40" t="s">
        <v>11</v>
      </c>
      <c r="K13" s="40" t="n">
        <v>0.08</v>
      </c>
      <c r="L13" s="40" t="s">
        <v>11</v>
      </c>
      <c r="M13" s="40" t="s">
        <v>11</v>
      </c>
      <c r="N13" s="40" t="n">
        <v>0.08</v>
      </c>
      <c r="O13" s="40" t="n">
        <v>0.14</v>
      </c>
      <c r="P13" s="40" t="n">
        <v>0.0015</v>
      </c>
      <c r="Q13" s="40" t="s">
        <v>11</v>
      </c>
      <c r="R13" s="40" t="s">
        <v>11</v>
      </c>
      <c r="S13" s="40" t="n">
        <v>0.01</v>
      </c>
      <c r="T13" s="40" t="s">
        <v>11</v>
      </c>
      <c r="U13" s="40" t="s">
        <v>11</v>
      </c>
      <c r="V13" s="40" t="n">
        <v>0.14</v>
      </c>
      <c r="W13" s="38" t="n">
        <f aca="false">COUNT(B13:V13)</f>
        <v>10</v>
      </c>
      <c r="X13" s="39" t="n">
        <f aca="false">AVERAGE(B13:V13)</f>
        <v>0.0536</v>
      </c>
      <c r="Y13" s="39" t="n">
        <f aca="false">STDEV(B13:V13)</f>
        <v>0.0575223628011074</v>
      </c>
      <c r="Z13" s="39" t="n">
        <f aca="false">MIN(B13:V13)</f>
        <v>0.0015</v>
      </c>
      <c r="AA13" s="39" t="n">
        <f aca="false">MAX(B13:V13)</f>
        <v>0.14</v>
      </c>
      <c r="AB13" s="15" t="n">
        <f aca="false">COUNTIF(B13:V13,"&gt;0,6")</f>
        <v>11</v>
      </c>
    </row>
    <row r="14" customFormat="false" ht="17.1" hidden="false" customHeight="true" outlineLevel="0" collapsed="false">
      <c r="A14" s="20" t="s">
        <v>26</v>
      </c>
      <c r="B14" s="40" t="s">
        <v>11</v>
      </c>
      <c r="C14" s="40" t="n">
        <v>0.0015</v>
      </c>
      <c r="D14" s="40" t="s">
        <v>11</v>
      </c>
      <c r="E14" s="40" t="s">
        <v>11</v>
      </c>
      <c r="F14" s="40" t="n">
        <v>0.13</v>
      </c>
      <c r="G14" s="40" t="n">
        <v>0.0015</v>
      </c>
      <c r="H14" s="40" t="n">
        <v>0.015</v>
      </c>
      <c r="I14" s="40" t="s">
        <v>11</v>
      </c>
      <c r="J14" s="40" t="s">
        <v>11</v>
      </c>
      <c r="K14" s="40" t="n">
        <v>0.01</v>
      </c>
      <c r="L14" s="40" t="s">
        <v>11</v>
      </c>
      <c r="M14" s="40" t="s">
        <v>11</v>
      </c>
      <c r="N14" s="40" t="n">
        <v>0.08</v>
      </c>
      <c r="O14" s="40" t="n">
        <v>0.19</v>
      </c>
      <c r="P14" s="40" t="n">
        <v>0.0015</v>
      </c>
      <c r="Q14" s="40" t="s">
        <v>11</v>
      </c>
      <c r="R14" s="40" t="s">
        <v>11</v>
      </c>
      <c r="S14" s="40" t="n">
        <v>0.01</v>
      </c>
      <c r="T14" s="40" t="s">
        <v>11</v>
      </c>
      <c r="U14" s="40" t="s">
        <v>11</v>
      </c>
      <c r="V14" s="40" t="n">
        <v>0.11</v>
      </c>
      <c r="W14" s="38" t="n">
        <f aca="false">COUNT(B14:V14)</f>
        <v>10</v>
      </c>
      <c r="X14" s="39" t="n">
        <f aca="false">AVERAGE(B14:V14)</f>
        <v>0.05495</v>
      </c>
      <c r="Y14" s="39" t="n">
        <f aca="false">STDEV(B14:V14)</f>
        <v>0.0680985601087783</v>
      </c>
      <c r="Z14" s="39" t="n">
        <f aca="false">MIN(B14:V14)</f>
        <v>0.0015</v>
      </c>
      <c r="AA14" s="39" t="n">
        <f aca="false">MAX(B14:V14)</f>
        <v>0.19</v>
      </c>
      <c r="AB14" s="15" t="n">
        <f aca="false">COUNTIF(B14:V14,"&gt;0,6")</f>
        <v>11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0.0171666666666667</v>
      </c>
      <c r="C16" s="25" t="n">
        <f aca="false">AVERAGE(C4:C14)</f>
        <v>0.0114545454545455</v>
      </c>
      <c r="D16" s="25" t="n">
        <f aca="false">AVERAGE(D4:D14)</f>
        <v>0.00572222222222222</v>
      </c>
      <c r="E16" s="25" t="n">
        <f aca="false">AVERAGE(E4:E14)</f>
        <v>0.0566666666666667</v>
      </c>
      <c r="F16" s="25" t="n">
        <f aca="false">AVERAGE(F4:F14)</f>
        <v>0.11</v>
      </c>
      <c r="G16" s="25" t="n">
        <f aca="false">AVERAGE(G4:G14)</f>
        <v>0.0321666666666667</v>
      </c>
      <c r="H16" s="25" t="n">
        <f aca="false">AVERAGE(H4:H14)</f>
        <v>0.0324090909090909</v>
      </c>
      <c r="I16" s="25" t="n">
        <f aca="false">AVERAGE(I4:I14)</f>
        <v>0.0211111111111111</v>
      </c>
      <c r="J16" s="25" t="n">
        <f aca="false">AVERAGE(J4:J14)</f>
        <v>0.0155555555555556</v>
      </c>
      <c r="K16" s="25" t="n">
        <f aca="false">AVERAGE(K4:K14)</f>
        <v>0.0163636363636364</v>
      </c>
      <c r="L16" s="25" t="n">
        <f aca="false">AVERAGE(L4:L14)</f>
        <v>0.0188888888888889</v>
      </c>
      <c r="M16" s="25" t="n">
        <f aca="false">AVERAGE(M4:M14)</f>
        <v>0.0333333333333333</v>
      </c>
      <c r="N16" s="25" t="n">
        <f aca="false">AVERAGE(N4:N14)</f>
        <v>0.0963636363636364</v>
      </c>
      <c r="O16" s="25" t="n">
        <f aca="false">AVERAGE(O4:O14)</f>
        <v>0.271</v>
      </c>
      <c r="P16" s="25" t="n">
        <f aca="false">AVERAGE(P4:P14)</f>
        <v>0.163285714285714</v>
      </c>
      <c r="Q16" s="25" t="n">
        <f aca="false">AVERAGE(Q4:Q14)</f>
        <v>0.15</v>
      </c>
      <c r="R16" s="25" t="n">
        <f aca="false">AVERAGE(R4:R14)</f>
        <v>0.00888888888888889</v>
      </c>
      <c r="S16" s="25" t="n">
        <f aca="false">AVERAGE(S4:S14)</f>
        <v>0.00963636363636364</v>
      </c>
      <c r="T16" s="25" t="n">
        <f aca="false">AVERAGE(T4:T14)</f>
        <v>0.0133333333333333</v>
      </c>
      <c r="U16" s="25" t="n">
        <f aca="false">AVERAGE(U4:U14)</f>
        <v>0.0211111111111111</v>
      </c>
      <c r="V16" s="25" t="n">
        <f aca="false">AVERAGE(V4:V14)</f>
        <v>0.132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customFormat="false" ht="15" hidden="false" customHeight="false" outlineLevel="0" collapsed="false">
      <c r="A17" s="24" t="s">
        <v>30</v>
      </c>
      <c r="B17" s="28" t="n">
        <f aca="false">COUNTIF(B4:B14,"&gt;0,6")</f>
        <v>2</v>
      </c>
      <c r="C17" s="28" t="n">
        <f aca="false">COUNTIF(C4:C14,"&gt;0,6")</f>
        <v>0</v>
      </c>
      <c r="D17" s="28" t="n">
        <f aca="false">COUNTIF(D4:D14,"&gt;0,6")</f>
        <v>2</v>
      </c>
      <c r="E17" s="28" t="n">
        <f aca="false">COUNTIF(E4:E14,"&gt;0,6")</f>
        <v>8</v>
      </c>
      <c r="F17" s="28" t="n">
        <f aca="false">COUNTIF(F4:F14,"&gt;0,6")</f>
        <v>6</v>
      </c>
      <c r="G17" s="28" t="n">
        <f aca="false">COUNTIF(G4:G14,"&gt;0,6")</f>
        <v>5</v>
      </c>
      <c r="H17" s="28" t="n">
        <f aca="false">COUNTIF(H4:H14,"&gt;0,6")</f>
        <v>0</v>
      </c>
      <c r="I17" s="28" t="n">
        <f aca="false">COUNTIF(I4:I14,"&gt;0,6")</f>
        <v>2</v>
      </c>
      <c r="J17" s="28" t="n">
        <f aca="false">COUNTIF(J4:J14,"&gt;0,6")</f>
        <v>2</v>
      </c>
      <c r="K17" s="28" t="n">
        <f aca="false">COUNTIF(K4:K14,"&gt;0,6")</f>
        <v>0</v>
      </c>
      <c r="L17" s="28" t="n">
        <f aca="false">COUNTIF(L4:L14,"&gt;0,6")</f>
        <v>2</v>
      </c>
      <c r="M17" s="28" t="n">
        <f aca="false">COUNTIF(M4:M14,"&gt;0,6")</f>
        <v>2</v>
      </c>
      <c r="N17" s="28" t="n">
        <f aca="false">COUNTIF(N4:N14,"&gt;0,6")</f>
        <v>0</v>
      </c>
      <c r="O17" s="28" t="n">
        <f aca="false">COUNTIF(O4:O14,"&gt;0,6")</f>
        <v>1</v>
      </c>
      <c r="P17" s="28" t="n">
        <f aca="false">COUNTIF(P4:P14,"&gt;0,6")</f>
        <v>4</v>
      </c>
      <c r="Q17" s="28" t="n">
        <f aca="false">COUNTIF(Q4:Q14,"&gt;0,6")</f>
        <v>6</v>
      </c>
      <c r="R17" s="28" t="n">
        <f aca="false">COUNTIF(R4:R14,"&gt;0,6")</f>
        <v>2</v>
      </c>
      <c r="S17" s="28" t="n">
        <f aca="false">COUNTIF(S4:S14,"&gt;0,6")</f>
        <v>0</v>
      </c>
      <c r="T17" s="28" t="n">
        <f aca="false">COUNTIF(T4:T14,"&gt;0,6")</f>
        <v>2</v>
      </c>
      <c r="U17" s="28" t="n">
        <f aca="false">COUNTIF(U4:U14,"&gt;0,6")</f>
        <v>2</v>
      </c>
      <c r="V17" s="28" t="n">
        <f aca="false">COUNTIF(V4:V14,"&gt;0,6")</f>
        <v>6</v>
      </c>
    </row>
    <row r="18" customFormat="fals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true" verticalCentered="true"/>
  <pageMargins left="0.5" right="0.4" top="0.6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  <col collapsed="false" customWidth="true" hidden="false" outlineLevel="0" max="60" min="60" style="0" width="9.41"/>
    <col collapsed="false" customWidth="true" hidden="false" outlineLevel="0" max="61" min="61" style="0" width="11.99"/>
    <col collapsed="false" customWidth="true" hidden="false" outlineLevel="0" max="62" min="62" style="0" width="8.14"/>
    <col collapsed="false" customWidth="true" hidden="false" outlineLevel="0" max="63" min="63" style="0" width="10.56"/>
    <col collapsed="false" customWidth="true" hidden="false" outlineLevel="0" max="64" min="64" style="0" width="9.28"/>
    <col collapsed="false" customWidth="true" hidden="false" outlineLevel="0" max="66" min="65" style="0" width="12.14"/>
    <col collapsed="false" customWidth="true" hidden="false" outlineLevel="0" max="67" min="67" style="0" width="11.99"/>
    <col collapsed="false" customWidth="true" hidden="false" outlineLevel="0" max="68" min="68" style="0" width="11.42"/>
    <col collapsed="false" customWidth="true" hidden="false" outlineLevel="0" max="70" min="70" style="0" width="18.14"/>
  </cols>
  <sheetData>
    <row r="1" s="5" customFormat="true" ht="64.5" hidden="false" customHeight="true" outlineLevel="0" collapsed="false">
      <c r="A1" s="2" t="s">
        <v>0</v>
      </c>
      <c r="B1" s="37" t="s">
        <v>56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2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32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22" t="n">
        <v>0.12</v>
      </c>
      <c r="C4" s="22" t="n">
        <v>0.12</v>
      </c>
      <c r="D4" s="22" t="n">
        <v>0.12</v>
      </c>
      <c r="E4" s="22" t="n">
        <v>0.4</v>
      </c>
      <c r="F4" s="42" t="n">
        <v>0.9</v>
      </c>
      <c r="G4" s="42" t="s">
        <v>11</v>
      </c>
      <c r="H4" s="42" t="n">
        <v>3.7</v>
      </c>
      <c r="I4" s="42" t="n">
        <v>1.9</v>
      </c>
      <c r="J4" s="42" t="n">
        <v>2.1</v>
      </c>
      <c r="K4" s="42" t="n">
        <v>0.5</v>
      </c>
      <c r="L4" s="42" t="n">
        <v>1</v>
      </c>
      <c r="M4" s="42" t="n">
        <v>1.8</v>
      </c>
      <c r="N4" s="42" t="n">
        <v>4.3</v>
      </c>
      <c r="O4" s="44" t="n">
        <v>77.8</v>
      </c>
      <c r="P4" s="42" t="n">
        <v>4.7</v>
      </c>
      <c r="Q4" s="42" t="n">
        <v>2</v>
      </c>
      <c r="R4" s="42" t="n">
        <v>0.5</v>
      </c>
      <c r="S4" s="42" t="n">
        <v>0.3</v>
      </c>
      <c r="T4" s="42" t="n">
        <v>0.12</v>
      </c>
      <c r="U4" s="42" t="n">
        <v>0.7</v>
      </c>
      <c r="V4" s="42" t="n">
        <v>1.1</v>
      </c>
      <c r="W4" s="13" t="n">
        <f aca="false">COUNT(B4:V4)</f>
        <v>20</v>
      </c>
      <c r="X4" s="14" t="n">
        <f aca="false">AVERAGE(B4:V4)</f>
        <v>5.209</v>
      </c>
      <c r="Y4" s="14" t="n">
        <f aca="false">STDEV(B4:V4)</f>
        <v>17.1433798485473</v>
      </c>
      <c r="Z4" s="14" t="n">
        <f aca="false">MIN(B4:V4)</f>
        <v>0.12</v>
      </c>
      <c r="AA4" s="14" t="n">
        <f aca="false">MAX(B4:V4)</f>
        <v>77.8</v>
      </c>
      <c r="AB4" s="15" t="n">
        <f aca="false">COUNTIF(B4:V4,"&gt;20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22" t="n">
        <v>0.12</v>
      </c>
      <c r="C5" s="22" t="n">
        <v>0.12</v>
      </c>
      <c r="D5" s="22" t="n">
        <v>0.12</v>
      </c>
      <c r="E5" s="22" t="n">
        <v>0.4</v>
      </c>
      <c r="F5" s="42" t="n">
        <v>0.9</v>
      </c>
      <c r="G5" s="42" t="n">
        <v>9</v>
      </c>
      <c r="H5" s="42" t="n">
        <v>3.5</v>
      </c>
      <c r="I5" s="42" t="n">
        <v>2.9</v>
      </c>
      <c r="J5" s="42" t="n">
        <v>1.8</v>
      </c>
      <c r="K5" s="42" t="n">
        <v>0.5</v>
      </c>
      <c r="L5" s="42" t="n">
        <v>1</v>
      </c>
      <c r="M5" s="42" t="n">
        <v>1.8</v>
      </c>
      <c r="N5" s="42" t="n">
        <v>4.4</v>
      </c>
      <c r="O5" s="44" t="n">
        <v>45</v>
      </c>
      <c r="P5" s="42" t="n">
        <v>4.7</v>
      </c>
      <c r="Q5" s="42" t="n">
        <v>1.9</v>
      </c>
      <c r="R5" s="42" t="n">
        <v>0.9</v>
      </c>
      <c r="S5" s="42" t="n">
        <v>0.3</v>
      </c>
      <c r="T5" s="42" t="n">
        <v>0.12</v>
      </c>
      <c r="U5" s="42" t="n">
        <v>0.68</v>
      </c>
      <c r="V5" s="42" t="n">
        <v>1.1</v>
      </c>
      <c r="W5" s="13" t="n">
        <f aca="false">COUNT(B5:V5)</f>
        <v>21</v>
      </c>
      <c r="X5" s="14" t="n">
        <f aca="false">AVERAGE(B5:V5)</f>
        <v>3.86952380952381</v>
      </c>
      <c r="Y5" s="14" t="n">
        <f aca="false">STDEV(B5:V5)</f>
        <v>9.66595182907016</v>
      </c>
      <c r="Z5" s="14" t="n">
        <f aca="false">MIN(B5:V5)</f>
        <v>0.12</v>
      </c>
      <c r="AA5" s="14" t="n">
        <f aca="false">MAX(B5:V5)</f>
        <v>45</v>
      </c>
      <c r="AB5" s="15" t="n">
        <f aca="false">COUNTIF(B5:V5,"&gt;20")</f>
        <v>1</v>
      </c>
      <c r="AD5" s="18" t="s">
        <v>14</v>
      </c>
      <c r="AE5" s="43" t="n">
        <f aca="false">AVERAGE(B4:V14)</f>
        <v>3.6590395480226</v>
      </c>
    </row>
    <row r="6" s="1" customFormat="true" ht="17.1" hidden="false" customHeight="true" outlineLevel="0" collapsed="false">
      <c r="A6" s="17" t="s">
        <v>15</v>
      </c>
      <c r="B6" s="22" t="n">
        <v>0.12</v>
      </c>
      <c r="C6" s="22" t="n">
        <v>0.12</v>
      </c>
      <c r="D6" s="22" t="n">
        <v>0.12</v>
      </c>
      <c r="E6" s="22" t="n">
        <v>0.4</v>
      </c>
      <c r="F6" s="42" t="n">
        <v>0.9</v>
      </c>
      <c r="G6" s="42" t="n">
        <v>8.9</v>
      </c>
      <c r="H6" s="42" t="n">
        <v>3.5</v>
      </c>
      <c r="I6" s="42" t="n">
        <v>2.7</v>
      </c>
      <c r="J6" s="42" t="n">
        <v>1.6</v>
      </c>
      <c r="K6" s="42" t="n">
        <v>0.5</v>
      </c>
      <c r="L6" s="42" t="n">
        <v>0.5</v>
      </c>
      <c r="M6" s="42" t="n">
        <v>1.7</v>
      </c>
      <c r="N6" s="42" t="n">
        <v>4.2</v>
      </c>
      <c r="O6" s="44" t="n">
        <v>44.5</v>
      </c>
      <c r="P6" s="42" t="n">
        <v>4.7</v>
      </c>
      <c r="Q6" s="42" t="n">
        <v>1.9</v>
      </c>
      <c r="R6" s="42" t="n">
        <v>0.9</v>
      </c>
      <c r="S6" s="42" t="n">
        <v>0.3</v>
      </c>
      <c r="T6" s="42" t="n">
        <v>0.12</v>
      </c>
      <c r="U6" s="42" t="n">
        <v>0.7</v>
      </c>
      <c r="V6" s="42" t="n">
        <v>1.1</v>
      </c>
      <c r="W6" s="13" t="n">
        <f aca="false">COUNT(B6:V6)</f>
        <v>21</v>
      </c>
      <c r="X6" s="14" t="n">
        <f aca="false">AVERAGE(B6:V6)</f>
        <v>3.78476190476191</v>
      </c>
      <c r="Y6" s="14" t="n">
        <f aca="false">STDEV(B6:V6)</f>
        <v>9.56845004117575</v>
      </c>
      <c r="Z6" s="14" t="n">
        <f aca="false">MIN(B6:V6)</f>
        <v>0.12</v>
      </c>
      <c r="AA6" s="14" t="n">
        <f aca="false">MAX(B6:V6)</f>
        <v>44.5</v>
      </c>
      <c r="AB6" s="15" t="n">
        <f aca="false">COUNTIF(B6:V6,"&gt;20")</f>
        <v>1</v>
      </c>
      <c r="AD6" s="18" t="s">
        <v>16</v>
      </c>
      <c r="AE6" s="43" t="n">
        <f aca="false">MAX(B4:V14)</f>
        <v>77.9</v>
      </c>
    </row>
    <row r="7" s="1" customFormat="true" ht="17.1" hidden="false" customHeight="true" outlineLevel="0" collapsed="false">
      <c r="A7" s="20" t="s">
        <v>17</v>
      </c>
      <c r="B7" s="22" t="n">
        <v>0.12</v>
      </c>
      <c r="C7" s="22" t="n">
        <v>0.12</v>
      </c>
      <c r="D7" s="22" t="n">
        <v>0.12</v>
      </c>
      <c r="E7" s="42" t="s">
        <v>11</v>
      </c>
      <c r="F7" s="42" t="s">
        <v>11</v>
      </c>
      <c r="G7" s="42" t="s">
        <v>11</v>
      </c>
      <c r="H7" s="42" t="n">
        <v>3.6</v>
      </c>
      <c r="I7" s="42" t="n">
        <v>2.2</v>
      </c>
      <c r="J7" s="42" t="n">
        <v>2.3</v>
      </c>
      <c r="K7" s="42" t="n">
        <v>0.5</v>
      </c>
      <c r="L7" s="42" t="n">
        <v>1</v>
      </c>
      <c r="M7" s="42" t="n">
        <v>2.1</v>
      </c>
      <c r="N7" s="42" t="n">
        <v>0.5</v>
      </c>
      <c r="O7" s="44" t="n">
        <v>77.9</v>
      </c>
      <c r="P7" s="42" t="n">
        <v>8.9</v>
      </c>
      <c r="Q7" s="42" t="n">
        <v>2.6</v>
      </c>
      <c r="R7" s="42" t="n">
        <v>0.6</v>
      </c>
      <c r="S7" s="42" t="n">
        <v>0.4</v>
      </c>
      <c r="T7" s="42" t="n">
        <v>0.12</v>
      </c>
      <c r="U7" s="42" t="n">
        <v>0.72</v>
      </c>
      <c r="V7" s="42" t="s">
        <v>11</v>
      </c>
      <c r="W7" s="13" t="n">
        <f aca="false">COUNT(B7:V7)</f>
        <v>17</v>
      </c>
      <c r="X7" s="14" t="n">
        <f aca="false">AVERAGE(B7:V7)</f>
        <v>6.10588235294118</v>
      </c>
      <c r="Y7" s="14" t="n">
        <f aca="false">STDEV(B7:V7)</f>
        <v>18.6257305423249</v>
      </c>
      <c r="Z7" s="14" t="n">
        <f aca="false">MIN(B7:V7)</f>
        <v>0.12</v>
      </c>
      <c r="AA7" s="14" t="n">
        <f aca="false">MAX(B7:V7)</f>
        <v>77.9</v>
      </c>
      <c r="AB7" s="15" t="n">
        <f aca="false">COUNTIF(B7:V7,"&gt;20")</f>
        <v>1</v>
      </c>
      <c r="AD7" s="18" t="s">
        <v>18</v>
      </c>
      <c r="AE7" s="43" t="n">
        <f aca="false">MIN(B4:V14)</f>
        <v>0.12</v>
      </c>
    </row>
    <row r="8" s="1" customFormat="true" ht="17.1" hidden="false" customHeight="true" outlineLevel="0" collapsed="false">
      <c r="A8" s="20" t="s">
        <v>19</v>
      </c>
      <c r="B8" s="22" t="n">
        <v>0.12</v>
      </c>
      <c r="C8" s="22" t="n">
        <v>0.12</v>
      </c>
      <c r="D8" s="22" t="n">
        <v>0.12</v>
      </c>
      <c r="E8" s="42" t="s">
        <v>11</v>
      </c>
      <c r="F8" s="42" t="s">
        <v>11</v>
      </c>
      <c r="G8" s="42" t="s">
        <v>11</v>
      </c>
      <c r="H8" s="42" t="n">
        <v>1.8</v>
      </c>
      <c r="I8" s="42" t="n">
        <v>2.2</v>
      </c>
      <c r="J8" s="42" t="n">
        <v>2.2</v>
      </c>
      <c r="K8" s="42" t="n">
        <v>0.5</v>
      </c>
      <c r="L8" s="42" t="n">
        <v>1.1</v>
      </c>
      <c r="M8" s="42" t="n">
        <v>2</v>
      </c>
      <c r="N8" s="42" t="n">
        <v>0.5</v>
      </c>
      <c r="O8" s="44" t="n">
        <v>40.1</v>
      </c>
      <c r="P8" s="42" t="s">
        <v>11</v>
      </c>
      <c r="Q8" s="42" t="s">
        <v>11</v>
      </c>
      <c r="R8" s="42" t="n">
        <v>1</v>
      </c>
      <c r="S8" s="42" t="n">
        <v>0.3</v>
      </c>
      <c r="T8" s="42" t="n">
        <v>0.12</v>
      </c>
      <c r="U8" s="42" t="n">
        <v>0.72</v>
      </c>
      <c r="V8" s="42" t="s">
        <v>11</v>
      </c>
      <c r="W8" s="13" t="n">
        <f aca="false">COUNT(B8:V8)</f>
        <v>15</v>
      </c>
      <c r="X8" s="14" t="n">
        <f aca="false">AVERAGE(B8:V8)</f>
        <v>3.52666666666667</v>
      </c>
      <c r="Y8" s="14" t="n">
        <f aca="false">STDEV(B8:V8)</f>
        <v>10.1479953450822</v>
      </c>
      <c r="Z8" s="14" t="n">
        <f aca="false">MIN(B8:V8)</f>
        <v>0.12</v>
      </c>
      <c r="AA8" s="14" t="n">
        <f aca="false">MAX(B8:V8)</f>
        <v>40.1</v>
      </c>
      <c r="AB8" s="15" t="n">
        <f aca="false">COUNTIF(B8:V8,"&gt;20")</f>
        <v>1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22" t="n">
        <v>0.37</v>
      </c>
      <c r="C9" s="22" t="n">
        <v>0.12</v>
      </c>
      <c r="D9" s="22" t="n">
        <v>0.12</v>
      </c>
      <c r="E9" s="42" t="s">
        <v>11</v>
      </c>
      <c r="F9" s="42" t="s">
        <v>11</v>
      </c>
      <c r="G9" s="42" t="n">
        <v>4.8</v>
      </c>
      <c r="H9" s="42" t="n">
        <v>0.5</v>
      </c>
      <c r="I9" s="42" t="n">
        <v>2.1</v>
      </c>
      <c r="J9" s="42" t="n">
        <v>2.2</v>
      </c>
      <c r="K9" s="42" t="n">
        <v>0.5</v>
      </c>
      <c r="L9" s="42" t="n">
        <v>1.1</v>
      </c>
      <c r="M9" s="42" t="n">
        <v>1.9</v>
      </c>
      <c r="N9" s="42" t="n">
        <v>1</v>
      </c>
      <c r="O9" s="42" t="s">
        <v>11</v>
      </c>
      <c r="P9" s="42" t="s">
        <v>11</v>
      </c>
      <c r="Q9" s="42" t="s">
        <v>11</v>
      </c>
      <c r="R9" s="42" t="n">
        <v>1</v>
      </c>
      <c r="S9" s="42" t="n">
        <v>0.3</v>
      </c>
      <c r="T9" s="42" t="n">
        <v>0.12</v>
      </c>
      <c r="U9" s="42" t="n">
        <v>0.72</v>
      </c>
      <c r="V9" s="42" t="s">
        <v>11</v>
      </c>
      <c r="W9" s="13" t="n">
        <f aca="false">COUNT(B9:V9)</f>
        <v>15</v>
      </c>
      <c r="X9" s="14" t="n">
        <f aca="false">AVERAGE(B9:V9)</f>
        <v>1.12333333333333</v>
      </c>
      <c r="Y9" s="14" t="n">
        <f aca="false">STDEV(B9:V9)</f>
        <v>1.2383841238062</v>
      </c>
      <c r="Z9" s="14" t="n">
        <f aca="false">MIN(B9:V9)</f>
        <v>0.12</v>
      </c>
      <c r="AA9" s="14" t="n">
        <f aca="false">MAX(B9:V9)</f>
        <v>4.8</v>
      </c>
      <c r="AB9" s="15" t="n">
        <f aca="false">COUNTIF(B9:V9,"&gt;20")</f>
        <v>0</v>
      </c>
    </row>
    <row r="10" s="1" customFormat="true" ht="17.1" hidden="false" customHeight="true" outlineLevel="0" collapsed="false">
      <c r="A10" s="17" t="s">
        <v>22</v>
      </c>
      <c r="B10" s="22" t="n">
        <v>0.37</v>
      </c>
      <c r="C10" s="22" t="n">
        <v>0.12</v>
      </c>
      <c r="D10" s="22" t="n">
        <v>0.12</v>
      </c>
      <c r="E10" s="42" t="s">
        <v>11</v>
      </c>
      <c r="F10" s="42" t="s">
        <v>11</v>
      </c>
      <c r="G10" s="42" t="n">
        <v>8.3</v>
      </c>
      <c r="H10" s="42" t="n">
        <v>1.7</v>
      </c>
      <c r="I10" s="42" t="n">
        <v>3</v>
      </c>
      <c r="J10" s="42" t="n">
        <v>2.3</v>
      </c>
      <c r="K10" s="42" t="n">
        <v>0.5</v>
      </c>
      <c r="L10" s="42" t="n">
        <v>1.1</v>
      </c>
      <c r="M10" s="42" t="n">
        <v>1.7</v>
      </c>
      <c r="N10" s="42" t="n">
        <v>3.9</v>
      </c>
      <c r="O10" s="44" t="n">
        <v>44.8</v>
      </c>
      <c r="P10" s="42" t="n">
        <v>4.7</v>
      </c>
      <c r="Q10" s="42" t="n">
        <v>2</v>
      </c>
      <c r="R10" s="42" t="n">
        <v>1</v>
      </c>
      <c r="S10" s="42" t="n">
        <v>0.12</v>
      </c>
      <c r="T10" s="42" t="n">
        <v>0.12</v>
      </c>
      <c r="U10" s="42" t="n">
        <v>0.7</v>
      </c>
      <c r="V10" s="42" t="s">
        <v>11</v>
      </c>
      <c r="W10" s="13" t="n">
        <f aca="false">COUNT(B10:V10)</f>
        <v>18</v>
      </c>
      <c r="X10" s="14" t="n">
        <f aca="false">AVERAGE(B10:V10)</f>
        <v>4.25277777777778</v>
      </c>
      <c r="Y10" s="14" t="n">
        <f aca="false">STDEV(B10:V10)</f>
        <v>10.3324001001735</v>
      </c>
      <c r="Z10" s="14" t="n">
        <f aca="false">MIN(B10:V10)</f>
        <v>0.12</v>
      </c>
      <c r="AA10" s="14" t="n">
        <f aca="false">MAX(B10:V10)</f>
        <v>44.8</v>
      </c>
      <c r="AB10" s="15" t="n">
        <f aca="false">COUNTIF(B10:V10,"&gt;20")</f>
        <v>1</v>
      </c>
    </row>
    <row r="11" s="1" customFormat="true" ht="17.1" hidden="false" customHeight="true" outlineLevel="0" collapsed="false">
      <c r="A11" s="17" t="s">
        <v>23</v>
      </c>
      <c r="B11" s="22" t="n">
        <v>0.33</v>
      </c>
      <c r="C11" s="22" t="n">
        <v>0.12</v>
      </c>
      <c r="D11" s="22" t="n">
        <v>0.12</v>
      </c>
      <c r="E11" s="42" t="s">
        <v>11</v>
      </c>
      <c r="F11" s="42" t="s">
        <v>11</v>
      </c>
      <c r="G11" s="42" t="s">
        <v>11</v>
      </c>
      <c r="H11" s="42" t="n">
        <v>0.5</v>
      </c>
      <c r="I11" s="42" t="n">
        <v>3.1</v>
      </c>
      <c r="J11" s="42" t="n">
        <v>1.3</v>
      </c>
      <c r="K11" s="42" t="n">
        <v>0.5</v>
      </c>
      <c r="L11" s="42" t="n">
        <v>1.1</v>
      </c>
      <c r="M11" s="42" t="n">
        <v>1.6</v>
      </c>
      <c r="N11" s="42" t="n">
        <v>3.9</v>
      </c>
      <c r="O11" s="44" t="n">
        <v>40.9</v>
      </c>
      <c r="P11" s="42" t="s">
        <v>11</v>
      </c>
      <c r="Q11" s="42" t="s">
        <v>11</v>
      </c>
      <c r="R11" s="42" t="n">
        <v>1</v>
      </c>
      <c r="S11" s="42" t="n">
        <v>0.3</v>
      </c>
      <c r="T11" s="42" t="n">
        <v>0.12</v>
      </c>
      <c r="U11" s="42" t="n">
        <v>0.65</v>
      </c>
      <c r="V11" s="42" t="s">
        <v>11</v>
      </c>
      <c r="W11" s="13" t="n">
        <f aca="false">COUNT(B11:V11)</f>
        <v>15</v>
      </c>
      <c r="X11" s="14" t="n">
        <f aca="false">AVERAGE(B11:V11)</f>
        <v>3.70266666666667</v>
      </c>
      <c r="Y11" s="14" t="n">
        <f aca="false">STDEV(B11:V11)</f>
        <v>10.3496324756463</v>
      </c>
      <c r="Z11" s="14" t="n">
        <f aca="false">MIN(B11:V11)</f>
        <v>0.12</v>
      </c>
      <c r="AA11" s="14" t="n">
        <f aca="false">MAX(B11:V11)</f>
        <v>40.9</v>
      </c>
      <c r="AB11" s="15" t="n">
        <f aca="false">COUNTIF(B11:V11,"&gt;20")</f>
        <v>1</v>
      </c>
    </row>
    <row r="12" s="1" customFormat="true" ht="17.1" hidden="false" customHeight="true" outlineLevel="0" collapsed="false">
      <c r="A12" s="17" t="s">
        <v>24</v>
      </c>
      <c r="B12" s="22" t="n">
        <v>0.32</v>
      </c>
      <c r="C12" s="22" t="n">
        <v>0.12</v>
      </c>
      <c r="D12" s="22" t="n">
        <v>0.12</v>
      </c>
      <c r="E12" s="42" t="s">
        <v>11</v>
      </c>
      <c r="F12" s="42" t="s">
        <v>11</v>
      </c>
      <c r="G12" s="42" t="s">
        <v>11</v>
      </c>
      <c r="H12" s="42" t="n">
        <v>0.5</v>
      </c>
      <c r="I12" s="42" t="n">
        <v>3.4</v>
      </c>
      <c r="J12" s="42" t="n">
        <v>1.7</v>
      </c>
      <c r="K12" s="42" t="n">
        <v>0.5</v>
      </c>
      <c r="L12" s="42" t="n">
        <v>1.2</v>
      </c>
      <c r="M12" s="42" t="n">
        <v>1.6</v>
      </c>
      <c r="N12" s="42" t="n">
        <v>3.6</v>
      </c>
      <c r="O12" s="44" t="n">
        <v>40.5</v>
      </c>
      <c r="P12" s="42" t="s">
        <v>11</v>
      </c>
      <c r="Q12" s="42" t="s">
        <v>11</v>
      </c>
      <c r="R12" s="42" t="n">
        <v>0.9</v>
      </c>
      <c r="S12" s="42" t="n">
        <v>0.3</v>
      </c>
      <c r="T12" s="42" t="n">
        <v>0.12</v>
      </c>
      <c r="U12" s="42" t="n">
        <v>0.63</v>
      </c>
      <c r="V12" s="42" t="s">
        <v>11</v>
      </c>
      <c r="W12" s="13" t="n">
        <f aca="false">COUNT(B12:V12)</f>
        <v>15</v>
      </c>
      <c r="X12" s="14" t="n">
        <f aca="false">AVERAGE(B12:V12)</f>
        <v>3.70066666666667</v>
      </c>
      <c r="Y12" s="14" t="n">
        <f aca="false">STDEV(B12:V12)</f>
        <v>10.2406001963241</v>
      </c>
      <c r="Z12" s="14" t="n">
        <f aca="false">MIN(B12:V12)</f>
        <v>0.12</v>
      </c>
      <c r="AA12" s="14" t="n">
        <f aca="false">MAX(B12:V12)</f>
        <v>40.5</v>
      </c>
      <c r="AB12" s="15" t="n">
        <f aca="false">COUNTIF(B12:V12,"&gt;20")</f>
        <v>1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2" t="n">
        <v>0.12</v>
      </c>
      <c r="D13" s="42" t="s">
        <v>11</v>
      </c>
      <c r="E13" s="42" t="s">
        <v>11</v>
      </c>
      <c r="F13" s="22" t="n">
        <v>0.12</v>
      </c>
      <c r="G13" s="22" t="n">
        <v>0.5</v>
      </c>
      <c r="H13" s="22" t="n">
        <v>0.5</v>
      </c>
      <c r="I13" s="42" t="s">
        <v>11</v>
      </c>
      <c r="J13" s="42" t="s">
        <v>11</v>
      </c>
      <c r="K13" s="22" t="n">
        <v>0.5</v>
      </c>
      <c r="L13" s="42" t="s">
        <v>11</v>
      </c>
      <c r="M13" s="42" t="s">
        <v>11</v>
      </c>
      <c r="N13" s="42" t="n">
        <v>0.5</v>
      </c>
      <c r="O13" s="42" t="n">
        <v>3.7</v>
      </c>
      <c r="P13" s="42" t="n">
        <v>0.12</v>
      </c>
      <c r="Q13" s="42" t="s">
        <v>11</v>
      </c>
      <c r="R13" s="42" t="s">
        <v>11</v>
      </c>
      <c r="S13" s="42" t="n">
        <v>0.12</v>
      </c>
      <c r="T13" s="42" t="s">
        <v>11</v>
      </c>
      <c r="U13" s="42" t="s">
        <v>11</v>
      </c>
      <c r="V13" s="42" t="n">
        <v>0.12</v>
      </c>
      <c r="W13" s="13" t="n">
        <f aca="false">COUNT(B13:V13)</f>
        <v>10</v>
      </c>
      <c r="X13" s="14" t="n">
        <f aca="false">AVERAGE(B13:V13)</f>
        <v>0.63</v>
      </c>
      <c r="Y13" s="14" t="n">
        <f aca="false">STDEV(B13:V13)</f>
        <v>1.09509005210632</v>
      </c>
      <c r="Z13" s="14" t="n">
        <f aca="false">MIN(B13:V13)</f>
        <v>0.12</v>
      </c>
      <c r="AA13" s="14" t="n">
        <f aca="false">MAX(B13:V13)</f>
        <v>3.7</v>
      </c>
      <c r="AB13" s="15" t="n">
        <f aca="false">COUNTIF(B13:V13,"&gt;20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2" t="n">
        <v>0.12</v>
      </c>
      <c r="D14" s="42" t="s">
        <v>11</v>
      </c>
      <c r="E14" s="42" t="s">
        <v>11</v>
      </c>
      <c r="F14" s="22" t="n">
        <v>0.5</v>
      </c>
      <c r="G14" s="22" t="n">
        <v>0.5</v>
      </c>
      <c r="H14" s="22" t="n">
        <v>0.5</v>
      </c>
      <c r="I14" s="42" t="s">
        <v>11</v>
      </c>
      <c r="J14" s="42" t="s">
        <v>11</v>
      </c>
      <c r="K14" s="22" t="n">
        <v>0.5</v>
      </c>
      <c r="L14" s="42" t="s">
        <v>11</v>
      </c>
      <c r="M14" s="42" t="s">
        <v>11</v>
      </c>
      <c r="N14" s="42" t="n">
        <v>1.2</v>
      </c>
      <c r="O14" s="42" t="n">
        <v>11.6</v>
      </c>
      <c r="P14" s="42" t="n">
        <v>0.12</v>
      </c>
      <c r="Q14" s="42" t="s">
        <v>11</v>
      </c>
      <c r="R14" s="42" t="s">
        <v>11</v>
      </c>
      <c r="S14" s="42" t="n">
        <v>0.12</v>
      </c>
      <c r="T14" s="42" t="s">
        <v>11</v>
      </c>
      <c r="U14" s="42" t="s">
        <v>11</v>
      </c>
      <c r="V14" s="42" t="n">
        <v>0.12</v>
      </c>
      <c r="W14" s="13" t="n">
        <f aca="false">COUNT(B14:V14)</f>
        <v>10</v>
      </c>
      <c r="X14" s="14" t="n">
        <f aca="false">AVERAGE(B14:V14)</f>
        <v>1.528</v>
      </c>
      <c r="Y14" s="14" t="n">
        <f aca="false">STDEV(B14:V14)</f>
        <v>3.55449261889482</v>
      </c>
      <c r="Z14" s="14" t="n">
        <f aca="false">MIN(B14:V14)</f>
        <v>0.12</v>
      </c>
      <c r="AA14" s="14" t="n">
        <f aca="false">MAX(B14:V14)</f>
        <v>11.6</v>
      </c>
      <c r="AB14" s="15" t="n">
        <f aca="false">COUNTIF(B14:V14,"&gt;20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221111111111111</v>
      </c>
      <c r="C16" s="25" t="n">
        <f aca="false">AVERAGE(C4:C14)</f>
        <v>0.12</v>
      </c>
      <c r="D16" s="25" t="n">
        <f aca="false">AVERAGE(D4:D14)</f>
        <v>0.12</v>
      </c>
      <c r="E16" s="25" t="n">
        <f aca="false">AVERAGE(E4:E14)</f>
        <v>0.4</v>
      </c>
      <c r="F16" s="25" t="n">
        <f aca="false">AVERAGE(F4:F14)</f>
        <v>0.664</v>
      </c>
      <c r="G16" s="25" t="n">
        <f aca="false">AVERAGE(G4:G14)</f>
        <v>5.33333333333333</v>
      </c>
      <c r="H16" s="25" t="n">
        <f aca="false">AVERAGE(H4:H14)</f>
        <v>1.84545454545455</v>
      </c>
      <c r="I16" s="25" t="n">
        <f aca="false">AVERAGE(I4:I14)</f>
        <v>2.61111111111111</v>
      </c>
      <c r="J16" s="25" t="n">
        <f aca="false">AVERAGE(J4:J14)</f>
        <v>1.94444444444444</v>
      </c>
      <c r="K16" s="25" t="n">
        <f aca="false">AVERAGE(K4:K14)</f>
        <v>0.5</v>
      </c>
      <c r="L16" s="25" t="n">
        <f aca="false">AVERAGE(L4:L14)</f>
        <v>1.01111111111111</v>
      </c>
      <c r="M16" s="25" t="n">
        <f aca="false">AVERAGE(M4:M14)</f>
        <v>1.8</v>
      </c>
      <c r="N16" s="25" t="n">
        <f aca="false">AVERAGE(N4:N14)</f>
        <v>2.54545454545455</v>
      </c>
      <c r="O16" s="25" t="n">
        <f aca="false">AVERAGE(O4:O14)</f>
        <v>42.68</v>
      </c>
      <c r="P16" s="25" t="n">
        <f aca="false">AVERAGE(P4:P14)</f>
        <v>3.99142857142857</v>
      </c>
      <c r="Q16" s="25" t="n">
        <f aca="false">AVERAGE(Q4:Q14)</f>
        <v>2.08</v>
      </c>
      <c r="R16" s="25" t="n">
        <f aca="false">AVERAGE(R4:R14)</f>
        <v>0.866666666666667</v>
      </c>
      <c r="S16" s="25" t="n">
        <f aca="false">AVERAGE(S4:S14)</f>
        <v>0.26</v>
      </c>
      <c r="T16" s="25" t="n">
        <f aca="false">AVERAGE(T4:T14)</f>
        <v>0.12</v>
      </c>
      <c r="U16" s="25" t="n">
        <f aca="false">AVERAGE(U4:U14)</f>
        <v>0.691111111111111</v>
      </c>
      <c r="V16" s="25" t="n">
        <f aca="false">AVERAGE(V4:V14)</f>
        <v>0.708</v>
      </c>
      <c r="W16" s="26"/>
      <c r="X16" s="23"/>
      <c r="Y16" s="23"/>
      <c r="Z16" s="23"/>
      <c r="AA16" s="27" t="s">
        <v>29</v>
      </c>
      <c r="AB16" s="27" t="n">
        <f aca="false">SUM(AB7:AB14)</f>
        <v>5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20")</f>
        <v>0</v>
      </c>
      <c r="C17" s="28" t="n">
        <f aca="false">COUNTIF(C4:C14,"&gt;20")</f>
        <v>0</v>
      </c>
      <c r="D17" s="28" t="n">
        <f aca="false">COUNTIF(D4:D14,"&gt;20")</f>
        <v>0</v>
      </c>
      <c r="E17" s="28" t="n">
        <f aca="false">COUNTIF(E4:E14,"&gt;20")</f>
        <v>0</v>
      </c>
      <c r="F17" s="28" t="n">
        <f aca="false">COUNTIF(F4:F14,"&gt;20")</f>
        <v>0</v>
      </c>
      <c r="G17" s="28" t="n">
        <f aca="false">COUNTIF(G4:G14,"&gt;20")</f>
        <v>0</v>
      </c>
      <c r="H17" s="28" t="n">
        <f aca="false">COUNTIF(H4:H14,"&gt;20")</f>
        <v>0</v>
      </c>
      <c r="I17" s="28" t="n">
        <f aca="false">COUNTIF(I4:I14,"&gt;20")</f>
        <v>0</v>
      </c>
      <c r="J17" s="28" t="n">
        <f aca="false">COUNTIF(J4:J14,"&gt;20")</f>
        <v>0</v>
      </c>
      <c r="K17" s="28" t="n">
        <f aca="false">COUNTIF(K4:K14,"&gt;20")</f>
        <v>0</v>
      </c>
      <c r="L17" s="28" t="n">
        <f aca="false">COUNTIF(L4:L14,"&gt;20")</f>
        <v>0</v>
      </c>
      <c r="M17" s="28" t="n">
        <f aca="false">COUNTIF(M4:M14,"&gt;20")</f>
        <v>0</v>
      </c>
      <c r="N17" s="28" t="n">
        <f aca="false">COUNTIF(N4:N14,"&gt;20")</f>
        <v>0</v>
      </c>
      <c r="O17" s="28" t="n">
        <f aca="false">COUNTIF(O4:O14,"&gt;20")</f>
        <v>8</v>
      </c>
      <c r="P17" s="28" t="n">
        <f aca="false">COUNTIF(P4:P14,"&gt;20")</f>
        <v>0</v>
      </c>
      <c r="Q17" s="28" t="n">
        <f aca="false">COUNTIF(Q4:Q14,"&gt;20")</f>
        <v>0</v>
      </c>
      <c r="R17" s="28" t="n">
        <f aca="false">COUNTIF(R4:R14,"&gt;20")</f>
        <v>0</v>
      </c>
      <c r="S17" s="28" t="n">
        <f aca="false">COUNTIF(S4:S14,"&gt;20")</f>
        <v>0</v>
      </c>
      <c r="T17" s="28" t="n">
        <f aca="false">COUNTIF(T4:T14,"&gt;20")</f>
        <v>0</v>
      </c>
      <c r="U17" s="28" t="n">
        <f aca="false">COUNTIF(U4:U14,"&gt;20")</f>
        <v>0</v>
      </c>
      <c r="V17" s="28" t="n">
        <f aca="false">COUNTIF(V4:V14,"&gt;20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X30" activeCellId="0" sqref="X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8" min="2" style="1" width="8.7"/>
    <col collapsed="false" customWidth="true" hidden="false" outlineLevel="0" max="9" min="9" style="1" width="9.41"/>
    <col collapsed="false" customWidth="true" hidden="false" outlineLevel="0" max="16" min="10" style="1" width="8.7"/>
    <col collapsed="false" customWidth="true" hidden="false" outlineLevel="0" max="17" min="17" style="1" width="9.41"/>
    <col collapsed="false" customWidth="true" hidden="false" outlineLevel="0" max="21" min="18" style="1" width="8.7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14.85"/>
    <col collapsed="false" customWidth="true" hidden="false" outlineLevel="0" max="28" min="28" style="1" width="8.7"/>
    <col collapsed="false" customWidth="true" hidden="false" outlineLevel="0" max="29" min="29" style="1" width="17.42"/>
    <col collapsed="false" customWidth="true" hidden="false" outlineLevel="0" max="33" min="30" style="1" width="8.7"/>
    <col collapsed="false" customWidth="true" hidden="false" outlineLevel="0" max="34" min="34" style="1" width="8.28"/>
    <col collapsed="false" customWidth="true" hidden="false" outlineLevel="0" max="35" min="35" style="1" width="9.41"/>
    <col collapsed="false" customWidth="true" hidden="false" outlineLevel="0" max="37" min="36" style="1" width="8.14"/>
    <col collapsed="false" customWidth="true" hidden="false" outlineLevel="0" max="38" min="38" style="1" width="8.7"/>
    <col collapsed="false" customWidth="true" hidden="false" outlineLevel="0" max="39" min="39" style="1" width="8.14"/>
    <col collapsed="false" customWidth="true" hidden="false" outlineLevel="0" max="59" min="40" style="1" width="9.7"/>
    <col collapsed="false" customWidth="true" hidden="false" outlineLevel="0" max="60" min="60" style="1" width="11.99"/>
    <col collapsed="false" customWidth="true" hidden="false" outlineLevel="0" max="61" min="61" style="1" width="8.14"/>
    <col collapsed="false" customWidth="true" hidden="false" outlineLevel="0" max="62" min="62" style="1" width="10.41"/>
    <col collapsed="false" customWidth="true" hidden="false" outlineLevel="0" max="63" min="63" style="1" width="9.28"/>
    <col collapsed="false" customWidth="true" hidden="false" outlineLevel="0" max="64" min="64" style="1" width="12.14"/>
    <col collapsed="false" customWidth="true" hidden="false" outlineLevel="0" max="67" min="65" style="1" width="12.28"/>
    <col collapsed="false" customWidth="true" hidden="false" outlineLevel="0" max="68" min="68" style="1" width="4.85"/>
    <col collapsed="false" customWidth="true" hidden="false" outlineLevel="0" max="69" min="69" style="1" width="17.42"/>
    <col collapsed="false" customWidth="true" hidden="false" outlineLevel="0" max="70" min="70" style="1" width="7.14"/>
    <col collapsed="false" customWidth="false" hidden="false" outlineLevel="0" max="257" min="71" style="1" width="9.14"/>
  </cols>
  <sheetData>
    <row r="1" s="5" customFormat="true" ht="64.5" hidden="false" customHeight="true" outlineLevel="0" collapsed="false">
      <c r="A1" s="2" t="s">
        <v>0</v>
      </c>
      <c r="B1" s="49" t="s">
        <v>57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22" t="n">
        <v>0.11</v>
      </c>
      <c r="C4" s="22" t="n">
        <v>0.25</v>
      </c>
      <c r="D4" s="22" t="n">
        <v>0.14</v>
      </c>
      <c r="E4" s="22" t="n">
        <v>0.23</v>
      </c>
      <c r="F4" s="22" t="n">
        <v>0.66</v>
      </c>
      <c r="G4" s="42" t="s">
        <v>11</v>
      </c>
      <c r="H4" s="42" t="n">
        <v>0.15</v>
      </c>
      <c r="I4" s="42" t="n">
        <v>0.01</v>
      </c>
      <c r="J4" s="42" t="n">
        <v>0.06</v>
      </c>
      <c r="K4" s="42" t="n">
        <v>0.08</v>
      </c>
      <c r="L4" s="42" t="n">
        <v>0.08</v>
      </c>
      <c r="M4" s="42" t="n">
        <v>0.19</v>
      </c>
      <c r="N4" s="42" t="n">
        <v>0.75</v>
      </c>
      <c r="O4" s="42" t="n">
        <v>0.84</v>
      </c>
      <c r="P4" s="42" t="n">
        <v>0.33</v>
      </c>
      <c r="Q4" s="42" t="n">
        <v>0.01</v>
      </c>
      <c r="R4" s="42" t="n">
        <v>0.01</v>
      </c>
      <c r="S4" s="42" t="n">
        <v>0.04</v>
      </c>
      <c r="T4" s="42" t="n">
        <v>0.1</v>
      </c>
      <c r="U4" s="42" t="n">
        <v>0.01</v>
      </c>
      <c r="V4" s="42" t="n">
        <v>0.34</v>
      </c>
      <c r="W4" s="13" t="n">
        <f aca="false">COUNT(B4:V4)</f>
        <v>20</v>
      </c>
      <c r="X4" s="14" t="n">
        <f aca="false">AVERAGE(B4:V4)</f>
        <v>0.2195</v>
      </c>
      <c r="Y4" s="14" t="n">
        <f aca="false">STDEV(B4:V4)</f>
        <v>0.251175656715208</v>
      </c>
      <c r="Z4" s="14" t="n">
        <f aca="false">MIN(B4:V4)</f>
        <v>0.01</v>
      </c>
      <c r="AA4" s="14" t="n">
        <f aca="false">MAX(B4:V4)</f>
        <v>0.84</v>
      </c>
      <c r="AB4" s="15" t="n">
        <f aca="false">COUNTIF(B4:V4,"&gt;15")</f>
        <v>0</v>
      </c>
      <c r="AC4" s="16" t="s">
        <v>12</v>
      </c>
      <c r="AD4" s="16"/>
    </row>
    <row r="5" customFormat="false" ht="17.1" hidden="false" customHeight="true" outlineLevel="0" collapsed="false">
      <c r="A5" s="17" t="s">
        <v>13</v>
      </c>
      <c r="B5" s="22" t="n">
        <v>0.01</v>
      </c>
      <c r="C5" s="22" t="n">
        <v>0.34</v>
      </c>
      <c r="D5" s="22" t="n">
        <v>0.15</v>
      </c>
      <c r="E5" s="22" t="n">
        <v>0.32</v>
      </c>
      <c r="F5" s="22" t="n">
        <v>0.65</v>
      </c>
      <c r="G5" s="22" t="n">
        <v>1.31</v>
      </c>
      <c r="H5" s="22" t="n">
        <v>0.18</v>
      </c>
      <c r="I5" s="22" t="n">
        <v>0.03</v>
      </c>
      <c r="J5" s="22" t="n">
        <v>0.04</v>
      </c>
      <c r="K5" s="22" t="n">
        <v>0.05</v>
      </c>
      <c r="L5" s="22" t="n">
        <v>0.04</v>
      </c>
      <c r="M5" s="22" t="n">
        <v>0.2</v>
      </c>
      <c r="N5" s="22" t="n">
        <v>0.73</v>
      </c>
      <c r="O5" s="22" t="n">
        <v>0.89</v>
      </c>
      <c r="P5" s="22" t="n">
        <v>0.36</v>
      </c>
      <c r="Q5" s="22" t="n">
        <v>0.01</v>
      </c>
      <c r="R5" s="42" t="n">
        <v>0.01</v>
      </c>
      <c r="S5" s="22" t="n">
        <v>0.03</v>
      </c>
      <c r="T5" s="42" t="n">
        <v>0.06</v>
      </c>
      <c r="U5" s="42" t="n">
        <v>0.01</v>
      </c>
      <c r="V5" s="22" t="n">
        <v>0.32</v>
      </c>
      <c r="W5" s="13" t="n">
        <f aca="false">COUNT(B5:V5)</f>
        <v>21</v>
      </c>
      <c r="X5" s="14" t="n">
        <f aca="false">AVERAGE(B5:V5)</f>
        <v>0.273333333333333</v>
      </c>
      <c r="Y5" s="14" t="n">
        <f aca="false">STDEV(B5:V5)</f>
        <v>0.350076182185154</v>
      </c>
      <c r="Z5" s="14" t="n">
        <f aca="false">MIN(B5:V5)</f>
        <v>0.01</v>
      </c>
      <c r="AA5" s="14" t="n">
        <f aca="false">MAX(B5:V5)</f>
        <v>1.31</v>
      </c>
      <c r="AB5" s="15" t="n">
        <f aca="false">COUNTIF(B5:V5,"&gt;15")</f>
        <v>0</v>
      </c>
      <c r="AC5" s="18" t="s">
        <v>14</v>
      </c>
      <c r="AD5" s="43" t="n">
        <f aca="false">AVERAGE(B4:V14)</f>
        <v>0.294745762711864</v>
      </c>
    </row>
    <row r="6" customFormat="false" ht="17.1" hidden="false" customHeight="true" outlineLevel="0" collapsed="false">
      <c r="A6" s="17" t="s">
        <v>15</v>
      </c>
      <c r="B6" s="22" t="n">
        <v>0.01</v>
      </c>
      <c r="C6" s="22" t="n">
        <v>0.37</v>
      </c>
      <c r="D6" s="22" t="n">
        <v>0.04</v>
      </c>
      <c r="E6" s="22" t="n">
        <v>0.3</v>
      </c>
      <c r="F6" s="22" t="n">
        <v>0.63</v>
      </c>
      <c r="G6" s="22" t="n">
        <v>1.22</v>
      </c>
      <c r="H6" s="22" t="n">
        <v>0.19</v>
      </c>
      <c r="I6" s="22" t="n">
        <v>0.05</v>
      </c>
      <c r="J6" s="22" t="n">
        <v>0.05</v>
      </c>
      <c r="K6" s="22" t="n">
        <v>0.04</v>
      </c>
      <c r="L6" s="22" t="n">
        <v>0.04</v>
      </c>
      <c r="M6" s="22" t="n">
        <v>0.29</v>
      </c>
      <c r="N6" s="22" t="n">
        <v>0.6</v>
      </c>
      <c r="O6" s="22" t="n">
        <v>0.88</v>
      </c>
      <c r="P6" s="22" t="n">
        <v>0.29</v>
      </c>
      <c r="Q6" s="22" t="n">
        <v>0.03</v>
      </c>
      <c r="R6" s="42" t="n">
        <v>0.01</v>
      </c>
      <c r="S6" s="22" t="n">
        <v>0.02</v>
      </c>
      <c r="T6" s="42" t="n">
        <v>0.07</v>
      </c>
      <c r="U6" s="42" t="n">
        <v>0.03</v>
      </c>
      <c r="V6" s="22" t="n">
        <v>0.28</v>
      </c>
      <c r="W6" s="13" t="n">
        <f aca="false">COUNT(B6:V6)</f>
        <v>21</v>
      </c>
      <c r="X6" s="14" t="n">
        <f aca="false">AVERAGE(B6:V6)</f>
        <v>0.259047619047619</v>
      </c>
      <c r="Y6" s="14" t="n">
        <f aca="false">STDEV(B6:V6)</f>
        <v>0.326893021673831</v>
      </c>
      <c r="Z6" s="14" t="n">
        <f aca="false">MIN(B6:V6)</f>
        <v>0.01</v>
      </c>
      <c r="AA6" s="14" t="n">
        <f aca="false">MAX(B6:V6)</f>
        <v>1.22</v>
      </c>
      <c r="AB6" s="15" t="n">
        <f aca="false">COUNTIF(B6:V6,"&gt;15")</f>
        <v>0</v>
      </c>
      <c r="AC6" s="18" t="s">
        <v>16</v>
      </c>
      <c r="AD6" s="43" t="n">
        <f aca="false">MAX(B4:V14)</f>
        <v>2.34</v>
      </c>
    </row>
    <row r="7" customFormat="false" ht="17.1" hidden="false" customHeight="true" outlineLevel="0" collapsed="false">
      <c r="A7" s="20" t="s">
        <v>17</v>
      </c>
      <c r="B7" s="22" t="n">
        <v>0.11</v>
      </c>
      <c r="C7" s="22" t="n">
        <v>0.25</v>
      </c>
      <c r="D7" s="22" t="n">
        <v>0.12</v>
      </c>
      <c r="E7" s="42" t="s">
        <v>11</v>
      </c>
      <c r="F7" s="42" t="s">
        <v>11</v>
      </c>
      <c r="G7" s="42" t="s">
        <v>11</v>
      </c>
      <c r="H7" s="42" t="n">
        <v>0.13</v>
      </c>
      <c r="I7" s="42" t="n">
        <v>0.07</v>
      </c>
      <c r="J7" s="42" t="n">
        <v>0.05</v>
      </c>
      <c r="K7" s="42" t="n">
        <v>0.06</v>
      </c>
      <c r="L7" s="42" t="n">
        <v>0.07</v>
      </c>
      <c r="M7" s="42" t="n">
        <v>0.17</v>
      </c>
      <c r="N7" s="42" t="n">
        <v>2.14</v>
      </c>
      <c r="O7" s="42" t="n">
        <v>0.92</v>
      </c>
      <c r="P7" s="42" t="n">
        <v>0.16</v>
      </c>
      <c r="Q7" s="42" t="n">
        <v>0.31</v>
      </c>
      <c r="R7" s="42" t="n">
        <v>0.01</v>
      </c>
      <c r="S7" s="42" t="n">
        <v>0.06</v>
      </c>
      <c r="T7" s="42" t="n">
        <v>0.1</v>
      </c>
      <c r="U7" s="42" t="n">
        <v>0.05</v>
      </c>
      <c r="V7" s="42" t="s">
        <v>11</v>
      </c>
      <c r="W7" s="13" t="n">
        <f aca="false">COUNT(B7:V7)</f>
        <v>17</v>
      </c>
      <c r="X7" s="14" t="n">
        <f aca="false">AVERAGE(B7:V7)</f>
        <v>0.281176470588235</v>
      </c>
      <c r="Y7" s="14" t="n">
        <f aca="false">STDEV(B7:V7)</f>
        <v>0.522648093282435</v>
      </c>
      <c r="Z7" s="14" t="n">
        <f aca="false">MIN(B7:V7)</f>
        <v>0.01</v>
      </c>
      <c r="AA7" s="14" t="n">
        <f aca="false">MAX(B7:V7)</f>
        <v>2.14</v>
      </c>
      <c r="AB7" s="15" t="n">
        <f aca="false">COUNTIF(B7:V7,"&gt;15")</f>
        <v>0</v>
      </c>
      <c r="AC7" s="18" t="s">
        <v>18</v>
      </c>
      <c r="AD7" s="43" t="n">
        <f aca="false">MIN(B4:V14)</f>
        <v>0.01</v>
      </c>
    </row>
    <row r="8" customFormat="false" ht="17.1" hidden="false" customHeight="true" outlineLevel="0" collapsed="false">
      <c r="A8" s="20" t="s">
        <v>19</v>
      </c>
      <c r="B8" s="22" t="n">
        <v>0.13</v>
      </c>
      <c r="C8" s="22" t="n">
        <v>0.23</v>
      </c>
      <c r="D8" s="22" t="n">
        <v>0.1</v>
      </c>
      <c r="E8" s="42" t="s">
        <v>11</v>
      </c>
      <c r="F8" s="42" t="s">
        <v>11</v>
      </c>
      <c r="G8" s="42" t="s">
        <v>11</v>
      </c>
      <c r="H8" s="42" t="n">
        <v>0.34</v>
      </c>
      <c r="I8" s="42" t="n">
        <v>0.07</v>
      </c>
      <c r="J8" s="42" t="n">
        <v>0.06</v>
      </c>
      <c r="K8" s="42" t="n">
        <v>0.06</v>
      </c>
      <c r="L8" s="42" t="n">
        <v>0.08</v>
      </c>
      <c r="M8" s="42" t="n">
        <v>0.22</v>
      </c>
      <c r="N8" s="42" t="n">
        <v>1.26</v>
      </c>
      <c r="O8" s="42" t="n">
        <v>0.01</v>
      </c>
      <c r="P8" s="42" t="s">
        <v>11</v>
      </c>
      <c r="Q8" s="42" t="s">
        <v>11</v>
      </c>
      <c r="R8" s="42" t="n">
        <v>0.01</v>
      </c>
      <c r="S8" s="42" t="n">
        <v>0.05</v>
      </c>
      <c r="T8" s="42" t="n">
        <v>0.11</v>
      </c>
      <c r="U8" s="42" t="n">
        <v>0.05</v>
      </c>
      <c r="V8" s="42" t="s">
        <v>11</v>
      </c>
      <c r="W8" s="13" t="n">
        <f aca="false">COUNT(B8:V8)</f>
        <v>15</v>
      </c>
      <c r="X8" s="14" t="n">
        <f aca="false">AVERAGE(B8:V8)</f>
        <v>0.185333333333333</v>
      </c>
      <c r="Y8" s="14" t="n">
        <f aca="false">STDEV(B8:V8)</f>
        <v>0.310756373723088</v>
      </c>
      <c r="Z8" s="14" t="n">
        <f aca="false">MIN(B8:V8)</f>
        <v>0.01</v>
      </c>
      <c r="AA8" s="14" t="n">
        <f aca="false">MAX(B8:V8)</f>
        <v>1.26</v>
      </c>
      <c r="AB8" s="15" t="n">
        <f aca="false">COUNTIF(B8:V8,"&gt;15")</f>
        <v>0</v>
      </c>
      <c r="AC8" s="18" t="s">
        <v>20</v>
      </c>
      <c r="AD8" s="45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22" t="n">
        <v>0.14</v>
      </c>
      <c r="C9" s="22" t="n">
        <v>0.28</v>
      </c>
      <c r="D9" s="22" t="n">
        <v>0.15</v>
      </c>
      <c r="E9" s="42" t="s">
        <v>11</v>
      </c>
      <c r="F9" s="42" t="s">
        <v>11</v>
      </c>
      <c r="G9" s="42" t="n">
        <v>1.18</v>
      </c>
      <c r="H9" s="42" t="n">
        <v>0.53</v>
      </c>
      <c r="I9" s="42" t="n">
        <v>0.1</v>
      </c>
      <c r="J9" s="42" t="n">
        <v>0.1</v>
      </c>
      <c r="K9" s="42" t="n">
        <v>0.06</v>
      </c>
      <c r="L9" s="42" t="n">
        <v>0.09</v>
      </c>
      <c r="M9" s="42" t="n">
        <v>0.21</v>
      </c>
      <c r="N9" s="42" t="n">
        <v>1.35</v>
      </c>
      <c r="O9" s="42" t="s">
        <v>11</v>
      </c>
      <c r="P9" s="42" t="s">
        <v>11</v>
      </c>
      <c r="Q9" s="42" t="s">
        <v>11</v>
      </c>
      <c r="R9" s="42" t="n">
        <v>0.01</v>
      </c>
      <c r="S9" s="42" t="n">
        <v>0.07</v>
      </c>
      <c r="T9" s="42" t="n">
        <v>0.1</v>
      </c>
      <c r="U9" s="42" t="n">
        <v>0.03</v>
      </c>
      <c r="V9" s="42" t="s">
        <v>11</v>
      </c>
      <c r="W9" s="13" t="n">
        <f aca="false">COUNT(B9:V9)</f>
        <v>15</v>
      </c>
      <c r="X9" s="14" t="n">
        <f aca="false">AVERAGE(B9:V9)</f>
        <v>0.293333333333333</v>
      </c>
      <c r="Y9" s="14" t="n">
        <f aca="false">STDEV(B9:V9)</f>
        <v>0.415531787793265</v>
      </c>
      <c r="Z9" s="14" t="n">
        <f aca="false">MIN(B9:V9)</f>
        <v>0.01</v>
      </c>
      <c r="AA9" s="14" t="n">
        <f aca="false">MAX(B9:V9)</f>
        <v>1.35</v>
      </c>
      <c r="AB9" s="15" t="n">
        <f aca="false">COUNTIF(B9:V9,"&gt;15")</f>
        <v>0</v>
      </c>
    </row>
    <row r="10" customFormat="false" ht="17.1" hidden="false" customHeight="true" outlineLevel="0" collapsed="false">
      <c r="A10" s="17" t="s">
        <v>22</v>
      </c>
      <c r="B10" s="22" t="n">
        <v>0.12</v>
      </c>
      <c r="C10" s="22" t="n">
        <v>0.22</v>
      </c>
      <c r="D10" s="22" t="n">
        <v>0.08</v>
      </c>
      <c r="E10" s="42" t="s">
        <v>11</v>
      </c>
      <c r="F10" s="42" t="s">
        <v>11</v>
      </c>
      <c r="G10" s="42" t="n">
        <v>1.47</v>
      </c>
      <c r="H10" s="42" t="n">
        <v>0.94</v>
      </c>
      <c r="I10" s="42" t="n">
        <v>0.13</v>
      </c>
      <c r="J10" s="42" t="n">
        <v>0.21</v>
      </c>
      <c r="K10" s="42" t="n">
        <v>0.08</v>
      </c>
      <c r="L10" s="42" t="n">
        <v>0.22</v>
      </c>
      <c r="M10" s="42" t="n">
        <v>0.23</v>
      </c>
      <c r="N10" s="42" t="n">
        <v>0.62</v>
      </c>
      <c r="O10" s="42" t="n">
        <v>0.81</v>
      </c>
      <c r="P10" s="42" t="n">
        <v>0.29</v>
      </c>
      <c r="Q10" s="42" t="n">
        <v>0.17</v>
      </c>
      <c r="R10" s="42" t="n">
        <v>0.01</v>
      </c>
      <c r="S10" s="42" t="n">
        <v>0.05</v>
      </c>
      <c r="T10" s="42" t="n">
        <v>0.08</v>
      </c>
      <c r="U10" s="42" t="n">
        <v>0.11</v>
      </c>
      <c r="V10" s="42" t="s">
        <v>11</v>
      </c>
      <c r="W10" s="13" t="n">
        <f aca="false">COUNT(B10:V10)</f>
        <v>18</v>
      </c>
      <c r="X10" s="14" t="n">
        <f aca="false">AVERAGE(B10:V10)</f>
        <v>0.324444444444444</v>
      </c>
      <c r="Y10" s="14" t="n">
        <f aca="false">STDEV(B10:V10)</f>
        <v>0.388227074581241</v>
      </c>
      <c r="Z10" s="14" t="n">
        <f aca="false">MIN(B10:V10)</f>
        <v>0.01</v>
      </c>
      <c r="AA10" s="14" t="n">
        <f aca="false">MAX(B10:V10)</f>
        <v>1.47</v>
      </c>
      <c r="AB10" s="15" t="n">
        <f aca="false">COUNTIF(B10:V10,"&gt;15")</f>
        <v>0</v>
      </c>
    </row>
    <row r="11" customFormat="false" ht="17.1" hidden="false" customHeight="true" outlineLevel="0" collapsed="false">
      <c r="A11" s="17" t="s">
        <v>23</v>
      </c>
      <c r="B11" s="22" t="n">
        <v>0.05</v>
      </c>
      <c r="C11" s="22" t="n">
        <v>0.12</v>
      </c>
      <c r="D11" s="22" t="n">
        <v>0.1</v>
      </c>
      <c r="E11" s="42" t="s">
        <v>11</v>
      </c>
      <c r="F11" s="42" t="s">
        <v>11</v>
      </c>
      <c r="G11" s="42" t="s">
        <v>11</v>
      </c>
      <c r="H11" s="42" t="n">
        <v>1.53</v>
      </c>
      <c r="I11" s="42" t="n">
        <v>0.08</v>
      </c>
      <c r="J11" s="42" t="n">
        <v>0.06</v>
      </c>
      <c r="K11" s="42" t="n">
        <v>0.06</v>
      </c>
      <c r="L11" s="42" t="n">
        <v>0.13</v>
      </c>
      <c r="M11" s="42" t="n">
        <v>0.26</v>
      </c>
      <c r="N11" s="42" t="n">
        <v>0.43</v>
      </c>
      <c r="O11" s="42" t="n">
        <v>1.32</v>
      </c>
      <c r="P11" s="42" t="s">
        <v>11</v>
      </c>
      <c r="Q11" s="42" t="s">
        <v>11</v>
      </c>
      <c r="R11" s="42" t="n">
        <v>0.01</v>
      </c>
      <c r="S11" s="42" t="n">
        <v>0.04</v>
      </c>
      <c r="T11" s="42" t="n">
        <v>0.05</v>
      </c>
      <c r="U11" s="42" t="n">
        <v>0.01</v>
      </c>
      <c r="V11" s="42" t="s">
        <v>11</v>
      </c>
      <c r="W11" s="13" t="n">
        <f aca="false">COUNT(B11:V11)</f>
        <v>15</v>
      </c>
      <c r="X11" s="14" t="n">
        <f aca="false">AVERAGE(B11:V11)</f>
        <v>0.283333333333333</v>
      </c>
      <c r="Y11" s="14" t="n">
        <f aca="false">STDEV(B11:V11)</f>
        <v>0.477593172161452</v>
      </c>
      <c r="Z11" s="14" t="n">
        <f aca="false">MIN(B11:V11)</f>
        <v>0.01</v>
      </c>
      <c r="AA11" s="14" t="n">
        <f aca="false">MAX(B11:V11)</f>
        <v>1.53</v>
      </c>
      <c r="AB11" s="15" t="n">
        <f aca="false">COUNTIF(B11:V11,"&gt;15")</f>
        <v>0</v>
      </c>
    </row>
    <row r="12" customFormat="false" ht="17.1" hidden="false" customHeight="true" outlineLevel="0" collapsed="false">
      <c r="A12" s="17" t="s">
        <v>24</v>
      </c>
      <c r="B12" s="22" t="n">
        <v>0.05</v>
      </c>
      <c r="C12" s="22" t="n">
        <v>0.05</v>
      </c>
      <c r="D12" s="22" t="n">
        <v>0.1</v>
      </c>
      <c r="E12" s="42" t="s">
        <v>11</v>
      </c>
      <c r="F12" s="42" t="s">
        <v>11</v>
      </c>
      <c r="G12" s="42" t="s">
        <v>11</v>
      </c>
      <c r="H12" s="42" t="n">
        <v>2.34</v>
      </c>
      <c r="I12" s="42" t="n">
        <v>0.03</v>
      </c>
      <c r="J12" s="42" t="n">
        <v>0.06</v>
      </c>
      <c r="K12" s="42" t="n">
        <v>0.06</v>
      </c>
      <c r="L12" s="42" t="n">
        <v>0.1</v>
      </c>
      <c r="M12" s="42" t="n">
        <v>0.25</v>
      </c>
      <c r="N12" s="42" t="n">
        <v>0.13</v>
      </c>
      <c r="O12" s="42" t="n">
        <v>1.18</v>
      </c>
      <c r="P12" s="42" t="s">
        <v>11</v>
      </c>
      <c r="Q12" s="42" t="s">
        <v>11</v>
      </c>
      <c r="R12" s="42" t="n">
        <v>0.01</v>
      </c>
      <c r="S12" s="42" t="n">
        <v>0.02</v>
      </c>
      <c r="T12" s="42" t="n">
        <v>0.05</v>
      </c>
      <c r="U12" s="42" t="n">
        <v>0.01</v>
      </c>
      <c r="V12" s="42" t="s">
        <v>11</v>
      </c>
      <c r="W12" s="13" t="n">
        <f aca="false">COUNT(B12:V12)</f>
        <v>15</v>
      </c>
      <c r="X12" s="14" t="n">
        <f aca="false">AVERAGE(B12:V12)</f>
        <v>0.296</v>
      </c>
      <c r="Y12" s="14" t="n">
        <f aca="false">STDEV(B12:V12)</f>
        <v>0.6363601855194</v>
      </c>
      <c r="Z12" s="14" t="n">
        <f aca="false">MIN(B12:V12)</f>
        <v>0.01</v>
      </c>
      <c r="AA12" s="14" t="n">
        <f aca="false">MAX(B12:V12)</f>
        <v>2.34</v>
      </c>
      <c r="AB12" s="15" t="n">
        <f aca="false">COUNTIF(B12:V12,"&gt;15")</f>
        <v>0</v>
      </c>
    </row>
    <row r="13" customFormat="false" ht="17.1" hidden="false" customHeight="true" outlineLevel="0" collapsed="false">
      <c r="A13" s="20" t="s">
        <v>25</v>
      </c>
      <c r="B13" s="42" t="s">
        <v>11</v>
      </c>
      <c r="C13" s="22" t="n">
        <v>0.3</v>
      </c>
      <c r="D13" s="42" t="s">
        <v>11</v>
      </c>
      <c r="E13" s="42" t="s">
        <v>11</v>
      </c>
      <c r="F13" s="22" t="n">
        <v>0.1</v>
      </c>
      <c r="G13" s="22" t="n">
        <v>0.02</v>
      </c>
      <c r="H13" s="22" t="n">
        <v>0.09</v>
      </c>
      <c r="I13" s="42" t="s">
        <v>11</v>
      </c>
      <c r="J13" s="42" t="s">
        <v>11</v>
      </c>
      <c r="K13" s="22" t="n">
        <v>0.56</v>
      </c>
      <c r="L13" s="42" t="s">
        <v>11</v>
      </c>
      <c r="M13" s="42" t="s">
        <v>11</v>
      </c>
      <c r="N13" s="42" t="n">
        <v>1.22</v>
      </c>
      <c r="O13" s="42" t="n">
        <v>0.28</v>
      </c>
      <c r="P13" s="42" t="n">
        <v>2.23</v>
      </c>
      <c r="Q13" s="42" t="s">
        <v>11</v>
      </c>
      <c r="R13" s="42" t="s">
        <v>11</v>
      </c>
      <c r="S13" s="42" t="n">
        <v>1.2</v>
      </c>
      <c r="T13" s="42" t="s">
        <v>11</v>
      </c>
      <c r="U13" s="42" t="s">
        <v>11</v>
      </c>
      <c r="V13" s="42" t="n">
        <v>0.5</v>
      </c>
      <c r="W13" s="13" t="n">
        <f aca="false">COUNT(B13:V13)</f>
        <v>10</v>
      </c>
      <c r="X13" s="14" t="n">
        <f aca="false">AVERAGE(B13:V13)</f>
        <v>0.65</v>
      </c>
      <c r="Y13" s="14" t="n">
        <f aca="false">STDEV(B13:V13)</f>
        <v>0.701332065905065</v>
      </c>
      <c r="Z13" s="14" t="n">
        <f aca="false">MIN(B13:V13)</f>
        <v>0.02</v>
      </c>
      <c r="AA13" s="14" t="n">
        <f aca="false">MAX(B13:V13)</f>
        <v>2.23</v>
      </c>
      <c r="AB13" s="15" t="n">
        <f aca="false">COUNTIF(B13:V13,"&gt;15")</f>
        <v>0</v>
      </c>
    </row>
    <row r="14" customFormat="false" ht="17.1" hidden="false" customHeight="true" outlineLevel="0" collapsed="false">
      <c r="A14" s="20" t="s">
        <v>26</v>
      </c>
      <c r="B14" s="42" t="s">
        <v>11</v>
      </c>
      <c r="C14" s="22" t="n">
        <v>0.88</v>
      </c>
      <c r="D14" s="42" t="s">
        <v>11</v>
      </c>
      <c r="E14" s="42" t="s">
        <v>11</v>
      </c>
      <c r="F14" s="22" t="n">
        <v>0.02</v>
      </c>
      <c r="G14" s="22" t="n">
        <v>0.1</v>
      </c>
      <c r="H14" s="22" t="n">
        <v>0.07</v>
      </c>
      <c r="I14" s="42" t="s">
        <v>11</v>
      </c>
      <c r="J14" s="42" t="s">
        <v>11</v>
      </c>
      <c r="K14" s="22" t="n">
        <v>0.03</v>
      </c>
      <c r="L14" s="42" t="s">
        <v>11</v>
      </c>
      <c r="M14" s="42" t="s">
        <v>11</v>
      </c>
      <c r="N14" s="42" t="n">
        <v>0.03</v>
      </c>
      <c r="O14" s="42" t="n">
        <v>0.51</v>
      </c>
      <c r="P14" s="42" t="n">
        <v>1.71</v>
      </c>
      <c r="Q14" s="42" t="s">
        <v>11</v>
      </c>
      <c r="R14" s="42" t="s">
        <v>11</v>
      </c>
      <c r="S14" s="42" t="n">
        <v>0.02</v>
      </c>
      <c r="T14" s="42" t="s">
        <v>11</v>
      </c>
      <c r="U14" s="42" t="s">
        <v>11</v>
      </c>
      <c r="V14" s="42" t="n">
        <v>0.24</v>
      </c>
      <c r="W14" s="13" t="n">
        <f aca="false">COUNT(B14:V14)</f>
        <v>10</v>
      </c>
      <c r="X14" s="14" t="n">
        <f aca="false">AVERAGE(B14:V14)</f>
        <v>0.361</v>
      </c>
      <c r="Y14" s="14" t="n">
        <f aca="false">STDEV(B14:V14)</f>
        <v>0.550806479426103</v>
      </c>
      <c r="Z14" s="14" t="n">
        <f aca="false">MIN(B14:V14)</f>
        <v>0.02</v>
      </c>
      <c r="AA14" s="14" t="n">
        <f aca="false">MAX(B14:V14)</f>
        <v>1.71</v>
      </c>
      <c r="AB14" s="15" t="n">
        <f aca="false">COUNTIF(B14:V14,"&gt;15")</f>
        <v>0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0.0811111111111111</v>
      </c>
      <c r="C16" s="25" t="n">
        <f aca="false">AVERAGE(C4:C14)</f>
        <v>0.299090909090909</v>
      </c>
      <c r="D16" s="25" t="n">
        <f aca="false">AVERAGE(D4:D14)</f>
        <v>0.108888888888889</v>
      </c>
      <c r="E16" s="25" t="n">
        <f aca="false">AVERAGE(E4:E14)</f>
        <v>0.283333333333333</v>
      </c>
      <c r="F16" s="25" t="n">
        <f aca="false">AVERAGE(F4:F14)</f>
        <v>0.412</v>
      </c>
      <c r="G16" s="25" t="n">
        <f aca="false">AVERAGE(G4:G14)</f>
        <v>0.883333333333333</v>
      </c>
      <c r="H16" s="25" t="n">
        <f aca="false">AVERAGE(H4:H14)</f>
        <v>0.59</v>
      </c>
      <c r="I16" s="25" t="n">
        <f aca="false">AVERAGE(I4:I14)</f>
        <v>0.0633333333333333</v>
      </c>
      <c r="J16" s="25" t="n">
        <f aca="false">AVERAGE(J4:J14)</f>
        <v>0.0766666666666667</v>
      </c>
      <c r="K16" s="25" t="n">
        <f aca="false">AVERAGE(K4:K14)</f>
        <v>0.103636363636364</v>
      </c>
      <c r="L16" s="25" t="n">
        <f aca="false">AVERAGE(L4:L14)</f>
        <v>0.0944444444444444</v>
      </c>
      <c r="M16" s="25" t="n">
        <f aca="false">AVERAGE(M4:M14)</f>
        <v>0.224444444444444</v>
      </c>
      <c r="N16" s="25" t="n">
        <f aca="false">AVERAGE(N4:N14)</f>
        <v>0.841818181818182</v>
      </c>
      <c r="O16" s="25" t="n">
        <f aca="false">AVERAGE(O4:O14)</f>
        <v>0.764</v>
      </c>
      <c r="P16" s="25" t="n">
        <f aca="false">AVERAGE(P4:P14)</f>
        <v>0.767142857142857</v>
      </c>
      <c r="Q16" s="25" t="n">
        <f aca="false">AVERAGE(Q4:Q14)</f>
        <v>0.106</v>
      </c>
      <c r="R16" s="25" t="n">
        <f aca="false">AVERAGE(R4:R14)</f>
        <v>0.01</v>
      </c>
      <c r="S16" s="25" t="n">
        <f aca="false">AVERAGE(S4:S14)</f>
        <v>0.145454545454545</v>
      </c>
      <c r="T16" s="25" t="n">
        <f aca="false">AVERAGE(T4:T14)</f>
        <v>0.08</v>
      </c>
      <c r="U16" s="25" t="n">
        <f aca="false">AVERAGE(U4:U14)</f>
        <v>0.0344444444444444</v>
      </c>
      <c r="V16" s="25" t="n">
        <f aca="false">AVERAGE(V4:V14)</f>
        <v>0.336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customFormat="false" ht="15" hidden="false" customHeight="false" outlineLevel="0" collapsed="false">
      <c r="A17" s="24" t="s">
        <v>30</v>
      </c>
      <c r="B17" s="28" t="n">
        <f aca="false">COUNTIF(B4:B14,"&gt;15")</f>
        <v>0</v>
      </c>
      <c r="C17" s="28" t="n">
        <f aca="false">COUNTIF(C4:C14,"&gt;15")</f>
        <v>0</v>
      </c>
      <c r="D17" s="28" t="n">
        <f aca="false">COUNTIF(D4:D14,"&gt;15")</f>
        <v>0</v>
      </c>
      <c r="E17" s="28" t="n">
        <f aca="false">COUNTIF(E4:E14,"&gt;15")</f>
        <v>0</v>
      </c>
      <c r="F17" s="28" t="n">
        <f aca="false">COUNTIF(F4:F14,"&gt;15")</f>
        <v>0</v>
      </c>
      <c r="G17" s="28" t="n">
        <f aca="false">COUNTIF(G4:G14,"&gt;15")</f>
        <v>0</v>
      </c>
      <c r="H17" s="28" t="n">
        <f aca="false">COUNTIF(H4:H14,"&gt;15")</f>
        <v>0</v>
      </c>
      <c r="I17" s="28" t="n">
        <f aca="false">COUNTIF(I4:I14,"&gt;15")</f>
        <v>0</v>
      </c>
      <c r="J17" s="28" t="n">
        <f aca="false">COUNTIF(J4:J14,"&gt;15")</f>
        <v>0</v>
      </c>
      <c r="K17" s="28" t="n">
        <f aca="false">COUNTIF(K4:K14,"&gt;15")</f>
        <v>0</v>
      </c>
      <c r="L17" s="28" t="n">
        <f aca="false">COUNTIF(L4:L14,"&gt;15")</f>
        <v>0</v>
      </c>
      <c r="M17" s="28" t="n">
        <f aca="false">COUNTIF(M4:M14,"&gt;15")</f>
        <v>0</v>
      </c>
      <c r="N17" s="28" t="n">
        <f aca="false">COUNTIF(N4:N14,"&gt;15")</f>
        <v>0</v>
      </c>
      <c r="O17" s="28" t="n">
        <f aca="false">COUNTIF(O4:O14,"&gt;15")</f>
        <v>0</v>
      </c>
      <c r="P17" s="28" t="n">
        <f aca="false">COUNTIF(P4:P14,"&gt;15")</f>
        <v>0</v>
      </c>
      <c r="Q17" s="28" t="n">
        <f aca="false">COUNTIF(Q4:Q14,"&gt;15")</f>
        <v>0</v>
      </c>
      <c r="R17" s="28" t="n">
        <f aca="false">COUNTIF(R4:R14,"&gt;15")</f>
        <v>0</v>
      </c>
      <c r="S17" s="28" t="n">
        <f aca="false">COUNTIF(S4:S14,"&gt;15")</f>
        <v>0</v>
      </c>
      <c r="T17" s="28" t="n">
        <f aca="false">COUNTIF(T4:T14,"&gt;15")</f>
        <v>0</v>
      </c>
      <c r="U17" s="28" t="n">
        <f aca="false">COUNTIF(U4:U14,"&gt;15")</f>
        <v>0</v>
      </c>
      <c r="V17" s="28" t="n">
        <f aca="false">COUNTIF(V4:V14,"&gt;15")</f>
        <v>0</v>
      </c>
    </row>
    <row r="18" customFormat="false" ht="15" hidden="false" customHeight="false" outlineLevel="0" collapsed="false">
      <c r="A18" s="29" t="s">
        <v>31</v>
      </c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</row>
  </sheetData>
  <mergeCells count="2">
    <mergeCell ref="B1:V1"/>
    <mergeCell ref="AC4:AD4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60" min="60" style="0" width="9.41"/>
    <col collapsed="false" customWidth="true" hidden="false" outlineLevel="0" max="61" min="61" style="0" width="11.99"/>
    <col collapsed="false" customWidth="true" hidden="false" outlineLevel="0" max="62" min="62" style="0" width="8.14"/>
    <col collapsed="false" customWidth="true" hidden="false" outlineLevel="0" max="63" min="63" style="0" width="10.56"/>
    <col collapsed="false" customWidth="true" hidden="false" outlineLevel="0" max="64" min="64" style="0" width="9.28"/>
    <col collapsed="false" customWidth="true" hidden="false" outlineLevel="0" max="65" min="65" style="0" width="12.14"/>
    <col collapsed="false" customWidth="true" hidden="false" outlineLevel="0" max="66" min="66" style="0" width="13.99"/>
    <col collapsed="false" customWidth="true" hidden="false" outlineLevel="0" max="67" min="67" style="0" width="11.99"/>
    <col collapsed="false" customWidth="true" hidden="false" outlineLevel="0" max="68" min="68" style="0" width="16.56"/>
    <col collapsed="false" customWidth="true" hidden="false" outlineLevel="0" max="71" min="71" style="0" width="10.71"/>
  </cols>
  <sheetData>
    <row r="1" s="5" customFormat="true" ht="64.5" hidden="false" customHeight="true" outlineLevel="0" collapsed="false">
      <c r="A1" s="2" t="s">
        <v>0</v>
      </c>
      <c r="B1" s="37" t="s">
        <v>58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6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35</v>
      </c>
      <c r="C4" s="25" t="n">
        <v>21</v>
      </c>
      <c r="D4" s="25" t="n">
        <v>53</v>
      </c>
      <c r="E4" s="50" t="n">
        <v>32</v>
      </c>
      <c r="F4" s="42" t="n">
        <v>33</v>
      </c>
      <c r="G4" s="42" t="s">
        <v>35</v>
      </c>
      <c r="H4" s="42" t="n">
        <v>20</v>
      </c>
      <c r="I4" s="42" t="n">
        <v>22</v>
      </c>
      <c r="J4" s="42" t="n">
        <v>30</v>
      </c>
      <c r="K4" s="42" t="n">
        <v>27</v>
      </c>
      <c r="L4" s="42" t="n">
        <v>20</v>
      </c>
      <c r="M4" s="42" t="n">
        <v>17</v>
      </c>
      <c r="N4" s="42" t="n">
        <v>17</v>
      </c>
      <c r="O4" s="42" t="n">
        <v>23</v>
      </c>
      <c r="P4" s="42" t="n">
        <v>31</v>
      </c>
      <c r="Q4" s="42" t="n">
        <v>36</v>
      </c>
      <c r="R4" s="42" t="n">
        <v>17</v>
      </c>
      <c r="S4" s="42" t="n">
        <v>29</v>
      </c>
      <c r="T4" s="42" t="n">
        <v>22</v>
      </c>
      <c r="U4" s="42" t="n">
        <v>30</v>
      </c>
      <c r="V4" s="42" t="n">
        <v>33</v>
      </c>
      <c r="W4" s="13" t="n">
        <f aca="false">COUNT(B4:V4)</f>
        <v>20</v>
      </c>
      <c r="X4" s="14" t="n">
        <f aca="false">AVERAGE(B4:V4)</f>
        <v>27.4</v>
      </c>
      <c r="Y4" s="14" t="n">
        <f aca="false">STDEV(B4:V4)</f>
        <v>8.74432146565626</v>
      </c>
      <c r="Z4" s="14" t="n">
        <f aca="false">MIN(B4:V4)</f>
        <v>17</v>
      </c>
      <c r="AA4" s="14" t="n">
        <f aca="false">MAX(B4:V4)</f>
        <v>53</v>
      </c>
      <c r="AB4" s="15" t="n">
        <f aca="false">COUNTIF(B4:V4,"&gt;160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33</v>
      </c>
      <c r="C5" s="25" t="n">
        <v>42</v>
      </c>
      <c r="D5" s="25" t="n">
        <v>31</v>
      </c>
      <c r="E5" s="50" t="n">
        <v>38</v>
      </c>
      <c r="F5" s="42" t="n">
        <v>32</v>
      </c>
      <c r="G5" s="42" t="n">
        <v>21</v>
      </c>
      <c r="H5" s="42" t="n">
        <v>20</v>
      </c>
      <c r="I5" s="42" t="n">
        <v>18</v>
      </c>
      <c r="J5" s="42" t="n">
        <v>22</v>
      </c>
      <c r="K5" s="42" t="n">
        <v>17</v>
      </c>
      <c r="L5" s="42" t="n">
        <v>16</v>
      </c>
      <c r="M5" s="42" t="n">
        <v>17</v>
      </c>
      <c r="N5" s="42" t="n">
        <v>16</v>
      </c>
      <c r="O5" s="42" t="n">
        <v>16</v>
      </c>
      <c r="P5" s="42" t="n">
        <v>39</v>
      </c>
      <c r="Q5" s="42" t="n">
        <v>43</v>
      </c>
      <c r="R5" s="42" t="n">
        <v>17</v>
      </c>
      <c r="S5" s="42" t="n">
        <v>30</v>
      </c>
      <c r="T5" s="42" t="n">
        <v>30</v>
      </c>
      <c r="U5" s="42" t="n">
        <v>27</v>
      </c>
      <c r="V5" s="42" t="n">
        <v>26</v>
      </c>
      <c r="W5" s="38" t="n">
        <f aca="false">COUNT(B5:V5)</f>
        <v>21</v>
      </c>
      <c r="X5" s="39" t="n">
        <f aca="false">AVERAGE(B5:V5)</f>
        <v>26.2380952380952</v>
      </c>
      <c r="Y5" s="39" t="n">
        <f aca="false">STDEV(B5:V5)</f>
        <v>9.17553683391202</v>
      </c>
      <c r="Z5" s="39" t="n">
        <f aca="false">MIN(B5:V5)</f>
        <v>16</v>
      </c>
      <c r="AA5" s="39" t="n">
        <f aca="false">MAX(B5:V5)</f>
        <v>43</v>
      </c>
      <c r="AB5" s="15" t="n">
        <f aca="false">COUNTIF(B5:V5,"&gt;160")</f>
        <v>0</v>
      </c>
      <c r="AD5" s="18" t="s">
        <v>14</v>
      </c>
      <c r="AE5" s="43" t="n">
        <f aca="false">AVERAGE(B4:V14)</f>
        <v>31.0677966101695</v>
      </c>
    </row>
    <row r="6" s="1" customFormat="true" ht="17.1" hidden="false" customHeight="true" outlineLevel="0" collapsed="false">
      <c r="A6" s="17" t="s">
        <v>15</v>
      </c>
      <c r="B6" s="42" t="n">
        <v>128</v>
      </c>
      <c r="C6" s="25" t="n">
        <v>41</v>
      </c>
      <c r="D6" s="25" t="n">
        <v>65</v>
      </c>
      <c r="E6" s="50" t="n">
        <v>39</v>
      </c>
      <c r="F6" s="42" t="n">
        <v>31</v>
      </c>
      <c r="G6" s="42" t="n">
        <v>23</v>
      </c>
      <c r="H6" s="42" t="n">
        <v>17</v>
      </c>
      <c r="I6" s="42" t="n">
        <v>20</v>
      </c>
      <c r="J6" s="42" t="n">
        <v>30</v>
      </c>
      <c r="K6" s="42" t="n">
        <v>19</v>
      </c>
      <c r="L6" s="42" t="n">
        <v>18</v>
      </c>
      <c r="M6" s="42" t="n">
        <v>29</v>
      </c>
      <c r="N6" s="42" t="n">
        <v>20</v>
      </c>
      <c r="O6" s="42" t="n">
        <v>22</v>
      </c>
      <c r="P6" s="42" t="n">
        <v>30</v>
      </c>
      <c r="Q6" s="42" t="n">
        <v>36</v>
      </c>
      <c r="R6" s="42" t="n">
        <v>11</v>
      </c>
      <c r="S6" s="42" t="n">
        <v>23</v>
      </c>
      <c r="T6" s="42" t="n">
        <v>29</v>
      </c>
      <c r="U6" s="42" t="n">
        <v>23</v>
      </c>
      <c r="V6" s="42" t="n">
        <v>32</v>
      </c>
      <c r="W6" s="38" t="n">
        <f aca="false">COUNT(B6:V6)</f>
        <v>21</v>
      </c>
      <c r="X6" s="39" t="n">
        <f aca="false">AVERAGE(B6:V6)</f>
        <v>32.6666666666667</v>
      </c>
      <c r="Y6" s="39" t="n">
        <f aca="false">STDEV(B6:V6)</f>
        <v>24.6278974606712</v>
      </c>
      <c r="Z6" s="39" t="n">
        <f aca="false">MIN(B6:V6)</f>
        <v>11</v>
      </c>
      <c r="AA6" s="39" t="n">
        <f aca="false">MAX(B6:V6)</f>
        <v>128</v>
      </c>
      <c r="AB6" s="15" t="n">
        <f aca="false">COUNTIF(B6:V6,"&gt;160")</f>
        <v>0</v>
      </c>
      <c r="AD6" s="18" t="s">
        <v>16</v>
      </c>
      <c r="AE6" s="43" t="n">
        <f aca="false">MAX(B4:V14)</f>
        <v>167</v>
      </c>
    </row>
    <row r="7" s="1" customFormat="true" ht="17.1" hidden="false" customHeight="true" outlineLevel="0" collapsed="false">
      <c r="A7" s="20" t="s">
        <v>17</v>
      </c>
      <c r="B7" s="42" t="n">
        <v>44</v>
      </c>
      <c r="C7" s="25" t="n">
        <v>28</v>
      </c>
      <c r="D7" s="25" t="n">
        <v>30</v>
      </c>
      <c r="E7" s="42" t="s">
        <v>11</v>
      </c>
      <c r="F7" s="42" t="s">
        <v>11</v>
      </c>
      <c r="G7" s="42" t="s">
        <v>35</v>
      </c>
      <c r="H7" s="42" t="n">
        <v>19</v>
      </c>
      <c r="I7" s="42" t="n">
        <v>26</v>
      </c>
      <c r="J7" s="42" t="n">
        <v>39</v>
      </c>
      <c r="K7" s="42" t="n">
        <v>22</v>
      </c>
      <c r="L7" s="42" t="n">
        <v>16</v>
      </c>
      <c r="M7" s="42" t="n">
        <v>20</v>
      </c>
      <c r="N7" s="42" t="n">
        <v>25</v>
      </c>
      <c r="O7" s="42" t="n">
        <v>23</v>
      </c>
      <c r="P7" s="42" t="n">
        <v>27</v>
      </c>
      <c r="Q7" s="42" t="n">
        <v>24</v>
      </c>
      <c r="R7" s="42" t="n">
        <v>18</v>
      </c>
      <c r="S7" s="42" t="n">
        <v>22</v>
      </c>
      <c r="T7" s="42" t="n">
        <v>24</v>
      </c>
      <c r="U7" s="42" t="n">
        <v>19</v>
      </c>
      <c r="V7" s="42" t="s">
        <v>11</v>
      </c>
      <c r="W7" s="38" t="n">
        <f aca="false">COUNT(B7:V7)</f>
        <v>17</v>
      </c>
      <c r="X7" s="39" t="n">
        <f aca="false">AVERAGE(B7:V7)</f>
        <v>25.0588235294118</v>
      </c>
      <c r="Y7" s="39" t="n">
        <f aca="false">STDEV(B7:V7)</f>
        <v>7.27556345099208</v>
      </c>
      <c r="Z7" s="39" t="n">
        <f aca="false">MIN(B7:V7)</f>
        <v>16</v>
      </c>
      <c r="AA7" s="39" t="n">
        <f aca="false">MAX(B7:V7)</f>
        <v>44</v>
      </c>
      <c r="AB7" s="15" t="n">
        <f aca="false">COUNTIF(B7:V7,"&gt;160")</f>
        <v>0</v>
      </c>
      <c r="AD7" s="18" t="s">
        <v>18</v>
      </c>
      <c r="AE7" s="43" t="n">
        <f aca="false">MIN(B4:V14)</f>
        <v>10</v>
      </c>
    </row>
    <row r="8" s="1" customFormat="true" ht="17.1" hidden="false" customHeight="true" outlineLevel="0" collapsed="false">
      <c r="A8" s="20" t="s">
        <v>19</v>
      </c>
      <c r="B8" s="42" t="n">
        <v>36</v>
      </c>
      <c r="C8" s="25" t="n">
        <v>24</v>
      </c>
      <c r="D8" s="25" t="n">
        <v>27</v>
      </c>
      <c r="E8" s="42" t="s">
        <v>11</v>
      </c>
      <c r="F8" s="42" t="s">
        <v>11</v>
      </c>
      <c r="G8" s="42" t="s">
        <v>35</v>
      </c>
      <c r="H8" s="42" t="n">
        <v>22</v>
      </c>
      <c r="I8" s="42" t="n">
        <v>21</v>
      </c>
      <c r="J8" s="42" t="n">
        <v>39</v>
      </c>
      <c r="K8" s="42" t="n">
        <v>25</v>
      </c>
      <c r="L8" s="42" t="n">
        <v>19</v>
      </c>
      <c r="M8" s="42" t="n">
        <v>19</v>
      </c>
      <c r="N8" s="42" t="n">
        <v>30</v>
      </c>
      <c r="O8" s="44" t="n">
        <v>167</v>
      </c>
      <c r="P8" s="42" t="s">
        <v>11</v>
      </c>
      <c r="Q8" s="42" t="s">
        <v>11</v>
      </c>
      <c r="R8" s="42" t="n">
        <v>13</v>
      </c>
      <c r="S8" s="42" t="n">
        <v>24</v>
      </c>
      <c r="T8" s="42" t="n">
        <v>23</v>
      </c>
      <c r="U8" s="42" t="n">
        <v>21</v>
      </c>
      <c r="V8" s="42" t="s">
        <v>11</v>
      </c>
      <c r="W8" s="38" t="n">
        <f aca="false">COUNT(B8:V8)</f>
        <v>15</v>
      </c>
      <c r="X8" s="39" t="n">
        <f aca="false">AVERAGE(B8:V8)</f>
        <v>34</v>
      </c>
      <c r="Y8" s="39" t="n">
        <f aca="false">STDEV(B8:V8)</f>
        <v>37.3764631820615</v>
      </c>
      <c r="Z8" s="39" t="n">
        <f aca="false">MIN(B8:V8)</f>
        <v>13</v>
      </c>
      <c r="AA8" s="39" t="n">
        <f aca="false">MAX(B8:V8)</f>
        <v>167</v>
      </c>
      <c r="AB8" s="15" t="n">
        <f aca="false">COUNTIF(B8:V8,"&gt;160")</f>
        <v>1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2" t="n">
        <v>41</v>
      </c>
      <c r="C9" s="25" t="n">
        <v>26</v>
      </c>
      <c r="D9" s="25" t="n">
        <v>30</v>
      </c>
      <c r="E9" s="42" t="s">
        <v>11</v>
      </c>
      <c r="F9" s="42" t="s">
        <v>11</v>
      </c>
      <c r="G9" s="42" t="n">
        <v>38</v>
      </c>
      <c r="H9" s="42" t="n">
        <v>28</v>
      </c>
      <c r="I9" s="42" t="n">
        <v>19</v>
      </c>
      <c r="J9" s="42" t="n">
        <v>32</v>
      </c>
      <c r="K9" s="42" t="n">
        <v>26</v>
      </c>
      <c r="L9" s="42" t="n">
        <v>17</v>
      </c>
      <c r="M9" s="42" t="n">
        <v>18</v>
      </c>
      <c r="N9" s="42" t="n">
        <v>35</v>
      </c>
      <c r="O9" s="42" t="s">
        <v>11</v>
      </c>
      <c r="P9" s="42" t="s">
        <v>11</v>
      </c>
      <c r="Q9" s="42" t="s">
        <v>11</v>
      </c>
      <c r="R9" s="42" t="n">
        <v>12</v>
      </c>
      <c r="S9" s="42" t="n">
        <v>25</v>
      </c>
      <c r="T9" s="42" t="n">
        <v>25</v>
      </c>
      <c r="U9" s="42" t="n">
        <v>21</v>
      </c>
      <c r="V9" s="42" t="s">
        <v>11</v>
      </c>
      <c r="W9" s="38" t="n">
        <f aca="false">COUNT(B9:V9)</f>
        <v>15</v>
      </c>
      <c r="X9" s="39" t="n">
        <f aca="false">AVERAGE(B9:V9)</f>
        <v>26.2</v>
      </c>
      <c r="Y9" s="39" t="n">
        <f aca="false">STDEV(B9:V9)</f>
        <v>8.11700155757742</v>
      </c>
      <c r="Z9" s="39" t="n">
        <f aca="false">MIN(B9:V9)</f>
        <v>12</v>
      </c>
      <c r="AA9" s="39" t="n">
        <f aca="false">MAX(B9:V9)</f>
        <v>41</v>
      </c>
      <c r="AB9" s="15" t="n">
        <f aca="false">COUNTIF(B9:V9,"&gt;160")</f>
        <v>0</v>
      </c>
    </row>
    <row r="10" s="1" customFormat="true" ht="17.1" hidden="false" customHeight="true" outlineLevel="0" collapsed="false">
      <c r="A10" s="17" t="s">
        <v>22</v>
      </c>
      <c r="B10" s="42" t="n">
        <v>28</v>
      </c>
      <c r="C10" s="25" t="n">
        <v>28</v>
      </c>
      <c r="D10" s="25" t="n">
        <v>28</v>
      </c>
      <c r="E10" s="42" t="s">
        <v>11</v>
      </c>
      <c r="F10" s="42" t="s">
        <v>11</v>
      </c>
      <c r="G10" s="42" t="n">
        <v>34</v>
      </c>
      <c r="H10" s="42" t="n">
        <v>30</v>
      </c>
      <c r="I10" s="42" t="n">
        <v>16</v>
      </c>
      <c r="J10" s="42" t="n">
        <v>30</v>
      </c>
      <c r="K10" s="42" t="n">
        <v>19</v>
      </c>
      <c r="L10" s="42" t="n">
        <v>13</v>
      </c>
      <c r="M10" s="42" t="n">
        <v>32</v>
      </c>
      <c r="N10" s="42" t="n">
        <v>21</v>
      </c>
      <c r="O10" s="42" t="n">
        <v>46</v>
      </c>
      <c r="P10" s="42" t="n">
        <v>27</v>
      </c>
      <c r="Q10" s="42" t="n">
        <v>36</v>
      </c>
      <c r="R10" s="42" t="n">
        <v>10</v>
      </c>
      <c r="S10" s="42" t="n">
        <v>27</v>
      </c>
      <c r="T10" s="42" t="n">
        <v>25</v>
      </c>
      <c r="U10" s="42" t="n">
        <v>24</v>
      </c>
      <c r="V10" s="42" t="s">
        <v>11</v>
      </c>
      <c r="W10" s="38" t="n">
        <f aca="false">COUNT(B10:V10)</f>
        <v>18</v>
      </c>
      <c r="X10" s="39" t="n">
        <f aca="false">AVERAGE(B10:V10)</f>
        <v>26.3333333333333</v>
      </c>
      <c r="Y10" s="39" t="n">
        <f aca="false">STDEV(B10:V10)</f>
        <v>8.568066567545</v>
      </c>
      <c r="Z10" s="39" t="n">
        <f aca="false">MIN(B10:V10)</f>
        <v>10</v>
      </c>
      <c r="AA10" s="39" t="n">
        <f aca="false">MAX(B10:V10)</f>
        <v>46</v>
      </c>
      <c r="AB10" s="15" t="n">
        <f aca="false">COUNTIF(B10:V10,"&gt;160")</f>
        <v>0</v>
      </c>
    </row>
    <row r="11" s="1" customFormat="true" ht="17.1" hidden="false" customHeight="true" outlineLevel="0" collapsed="false">
      <c r="A11" s="17" t="s">
        <v>23</v>
      </c>
      <c r="B11" s="42" t="n">
        <v>32</v>
      </c>
      <c r="C11" s="25" t="n">
        <v>25</v>
      </c>
      <c r="D11" s="25" t="n">
        <v>26</v>
      </c>
      <c r="E11" s="42" t="s">
        <v>11</v>
      </c>
      <c r="F11" s="42" t="s">
        <v>11</v>
      </c>
      <c r="G11" s="42" t="s">
        <v>35</v>
      </c>
      <c r="H11" s="42" t="n">
        <v>38</v>
      </c>
      <c r="I11" s="42" t="n">
        <v>16</v>
      </c>
      <c r="J11" s="42" t="n">
        <v>38</v>
      </c>
      <c r="K11" s="42" t="n">
        <v>22</v>
      </c>
      <c r="L11" s="42" t="n">
        <v>14</v>
      </c>
      <c r="M11" s="42" t="n">
        <v>23</v>
      </c>
      <c r="N11" s="42" t="n">
        <v>28</v>
      </c>
      <c r="O11" s="42" t="n">
        <v>115</v>
      </c>
      <c r="P11" s="42" t="s">
        <v>11</v>
      </c>
      <c r="Q11" s="42" t="s">
        <v>11</v>
      </c>
      <c r="R11" s="42" t="n">
        <v>10</v>
      </c>
      <c r="S11" s="42" t="n">
        <v>21</v>
      </c>
      <c r="T11" s="42" t="n">
        <v>27</v>
      </c>
      <c r="U11" s="42" t="n">
        <v>37</v>
      </c>
      <c r="V11" s="42" t="s">
        <v>11</v>
      </c>
      <c r="W11" s="38" t="n">
        <f aca="false">COUNT(B11:V11)</f>
        <v>15</v>
      </c>
      <c r="X11" s="39" t="n">
        <f aca="false">AVERAGE(B11:V11)</f>
        <v>31.4666666666667</v>
      </c>
      <c r="Y11" s="39" t="n">
        <f aca="false">STDEV(B11:V11)</f>
        <v>24.6021679261537</v>
      </c>
      <c r="Z11" s="39" t="n">
        <f aca="false">MIN(B11:V11)</f>
        <v>10</v>
      </c>
      <c r="AA11" s="39" t="n">
        <f aca="false">MAX(B11:V11)</f>
        <v>115</v>
      </c>
      <c r="AB11" s="15" t="n">
        <f aca="false">COUNTIF(B11:V11,"&gt;160")</f>
        <v>0</v>
      </c>
    </row>
    <row r="12" s="1" customFormat="true" ht="17.1" hidden="false" customHeight="true" outlineLevel="0" collapsed="false">
      <c r="A12" s="17" t="s">
        <v>24</v>
      </c>
      <c r="B12" s="42" t="n">
        <v>29</v>
      </c>
      <c r="C12" s="25" t="n">
        <v>30</v>
      </c>
      <c r="D12" s="25" t="n">
        <v>31</v>
      </c>
      <c r="E12" s="42" t="s">
        <v>11</v>
      </c>
      <c r="F12" s="42" t="s">
        <v>11</v>
      </c>
      <c r="G12" s="42" t="s">
        <v>35</v>
      </c>
      <c r="H12" s="42" t="n">
        <v>35</v>
      </c>
      <c r="I12" s="42" t="n">
        <v>17</v>
      </c>
      <c r="J12" s="42" t="n">
        <v>26</v>
      </c>
      <c r="K12" s="42" t="n">
        <v>22</v>
      </c>
      <c r="L12" s="42" t="n">
        <v>16</v>
      </c>
      <c r="M12" s="42" t="n">
        <v>14</v>
      </c>
      <c r="N12" s="42" t="n">
        <v>35</v>
      </c>
      <c r="O12" s="42" t="n">
        <v>115</v>
      </c>
      <c r="P12" s="42" t="s">
        <v>11</v>
      </c>
      <c r="Q12" s="42" t="s">
        <v>11</v>
      </c>
      <c r="R12" s="42" t="n">
        <v>14</v>
      </c>
      <c r="S12" s="42" t="n">
        <v>21</v>
      </c>
      <c r="T12" s="42" t="n">
        <v>21</v>
      </c>
      <c r="U12" s="42" t="n">
        <v>22</v>
      </c>
      <c r="V12" s="42" t="s">
        <v>11</v>
      </c>
      <c r="W12" s="38" t="n">
        <f aca="false">COUNT(B12:V12)</f>
        <v>15</v>
      </c>
      <c r="X12" s="39" t="n">
        <f aca="false">AVERAGE(B12:V12)</f>
        <v>29.8666666666667</v>
      </c>
      <c r="Y12" s="39" t="n">
        <f aca="false">STDEV(B12:V12)</f>
        <v>24.5818361125988</v>
      </c>
      <c r="Z12" s="39" t="n">
        <f aca="false">MIN(B12:V12)</f>
        <v>14</v>
      </c>
      <c r="AA12" s="39" t="n">
        <f aca="false">MAX(B12:V12)</f>
        <v>115</v>
      </c>
      <c r="AB12" s="15" t="n">
        <f aca="false">COUNTIF(B12:V12,"&gt;160")</f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5" t="n">
        <v>43</v>
      </c>
      <c r="D13" s="42" t="s">
        <v>11</v>
      </c>
      <c r="E13" s="42" t="s">
        <v>11</v>
      </c>
      <c r="F13" s="42" t="n">
        <v>41</v>
      </c>
      <c r="G13" s="42" t="n">
        <v>27</v>
      </c>
      <c r="H13" s="42" t="n">
        <v>40</v>
      </c>
      <c r="I13" s="42" t="s">
        <v>11</v>
      </c>
      <c r="J13" s="42" t="s">
        <v>11</v>
      </c>
      <c r="K13" s="42" t="n">
        <v>39</v>
      </c>
      <c r="L13" s="42" t="s">
        <v>11</v>
      </c>
      <c r="M13" s="42" t="s">
        <v>11</v>
      </c>
      <c r="N13" s="42" t="n">
        <v>32</v>
      </c>
      <c r="O13" s="42" t="n">
        <v>54</v>
      </c>
      <c r="P13" s="42" t="n">
        <v>71</v>
      </c>
      <c r="Q13" s="42" t="s">
        <v>11</v>
      </c>
      <c r="R13" s="42" t="s">
        <v>11</v>
      </c>
      <c r="S13" s="42" t="n">
        <v>47</v>
      </c>
      <c r="T13" s="42" t="s">
        <v>11</v>
      </c>
      <c r="U13" s="42" t="s">
        <v>11</v>
      </c>
      <c r="V13" s="42" t="n">
        <v>33</v>
      </c>
      <c r="W13" s="38" t="n">
        <f aca="false">COUNT(B13:V13)</f>
        <v>10</v>
      </c>
      <c r="X13" s="39" t="n">
        <f aca="false">AVERAGE(B13:V13)</f>
        <v>42.7</v>
      </c>
      <c r="Y13" s="39" t="n">
        <f aca="false">STDEV(B13:V13)</f>
        <v>12.5879130738799</v>
      </c>
      <c r="Z13" s="39" t="n">
        <f aca="false">MIN(B13:V13)</f>
        <v>27</v>
      </c>
      <c r="AA13" s="39" t="n">
        <f aca="false">MAX(B13:V13)</f>
        <v>71</v>
      </c>
      <c r="AB13" s="15" t="n">
        <f aca="false">COUNTIF(B13:V13,"&gt;160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5" t="n">
        <v>60</v>
      </c>
      <c r="D14" s="42" t="s">
        <v>11</v>
      </c>
      <c r="E14" s="42" t="s">
        <v>11</v>
      </c>
      <c r="F14" s="42" t="n">
        <v>50</v>
      </c>
      <c r="G14" s="42" t="n">
        <v>23</v>
      </c>
      <c r="H14" s="42" t="n">
        <v>42</v>
      </c>
      <c r="I14" s="42" t="s">
        <v>11</v>
      </c>
      <c r="J14" s="42" t="s">
        <v>11</v>
      </c>
      <c r="K14" s="42" t="n">
        <v>31</v>
      </c>
      <c r="L14" s="42" t="s">
        <v>11</v>
      </c>
      <c r="M14" s="42" t="s">
        <v>11</v>
      </c>
      <c r="N14" s="42" t="n">
        <v>68</v>
      </c>
      <c r="O14" s="42" t="n">
        <v>52</v>
      </c>
      <c r="P14" s="42" t="n">
        <v>70</v>
      </c>
      <c r="Q14" s="42" t="s">
        <v>11</v>
      </c>
      <c r="R14" s="42" t="s">
        <v>11</v>
      </c>
      <c r="S14" s="42" t="n">
        <v>29</v>
      </c>
      <c r="T14" s="42" t="s">
        <v>11</v>
      </c>
      <c r="U14" s="42" t="s">
        <v>11</v>
      </c>
      <c r="V14" s="42" t="n">
        <v>139</v>
      </c>
      <c r="W14" s="38" t="n">
        <f aca="false">COUNT(B14:V14)</f>
        <v>10</v>
      </c>
      <c r="X14" s="39" t="n">
        <f aca="false">AVERAGE(B14:V14)</f>
        <v>56.4</v>
      </c>
      <c r="Y14" s="39" t="n">
        <f aca="false">STDEV(B14:V14)</f>
        <v>33.223820102785</v>
      </c>
      <c r="Z14" s="39" t="n">
        <f aca="false">MIN(B14:V14)</f>
        <v>23</v>
      </c>
      <c r="AA14" s="39" t="n">
        <f aca="false">MAX(B14:V14)</f>
        <v>139</v>
      </c>
      <c r="AB14" s="15" t="n">
        <f aca="false">COUNTIF(B14:V14,"&gt;160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1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45.1111111111111</v>
      </c>
      <c r="C16" s="25" t="n">
        <f aca="false">AVERAGE(C4:C14)</f>
        <v>33.4545454545455</v>
      </c>
      <c r="D16" s="25" t="n">
        <f aca="false">AVERAGE(D4:D14)</f>
        <v>35.6666666666667</v>
      </c>
      <c r="E16" s="25" t="n">
        <f aca="false">AVERAGE(E4:E14)</f>
        <v>36.3333333333333</v>
      </c>
      <c r="F16" s="25" t="n">
        <f aca="false">AVERAGE(F4:F14)</f>
        <v>37.4</v>
      </c>
      <c r="G16" s="25" t="n">
        <f aca="false">AVERAGE(G4:G14)</f>
        <v>27.6666666666667</v>
      </c>
      <c r="H16" s="25" t="n">
        <f aca="false">AVERAGE(H4:H14)</f>
        <v>28.2727272727273</v>
      </c>
      <c r="I16" s="25" t="n">
        <f aca="false">AVERAGE(I4:I14)</f>
        <v>19.4444444444444</v>
      </c>
      <c r="J16" s="25" t="n">
        <f aca="false">AVERAGE(J4:J14)</f>
        <v>31.7777777777778</v>
      </c>
      <c r="K16" s="25" t="n">
        <f aca="false">AVERAGE(K4:K14)</f>
        <v>24.4545454545455</v>
      </c>
      <c r="L16" s="25" t="n">
        <f aca="false">AVERAGE(L4:L14)</f>
        <v>16.5555555555556</v>
      </c>
      <c r="M16" s="25" t="n">
        <f aca="false">AVERAGE(M4:M14)</f>
        <v>21</v>
      </c>
      <c r="N16" s="25" t="n">
        <f aca="false">AVERAGE(N4:N14)</f>
        <v>29.7272727272727</v>
      </c>
      <c r="O16" s="25" t="n">
        <f aca="false">AVERAGE(O4:O14)</f>
        <v>63.3</v>
      </c>
      <c r="P16" s="25" t="n">
        <f aca="false">AVERAGE(P4:P14)</f>
        <v>42.1428571428571</v>
      </c>
      <c r="Q16" s="25" t="n">
        <f aca="false">AVERAGE(Q4:Q14)</f>
        <v>35</v>
      </c>
      <c r="R16" s="25" t="n">
        <f aca="false">AVERAGE(R4:R14)</f>
        <v>13.5555555555556</v>
      </c>
      <c r="S16" s="25" t="n">
        <f aca="false">AVERAGE(S4:S14)</f>
        <v>27.0909090909091</v>
      </c>
      <c r="T16" s="25" t="n">
        <f aca="false">AVERAGE(T4:T14)</f>
        <v>25.1111111111111</v>
      </c>
      <c r="U16" s="25" t="n">
        <f aca="false">AVERAGE(U4:U14)</f>
        <v>24.8888888888889</v>
      </c>
      <c r="V16" s="25" t="n">
        <f aca="false">AVERAGE(V4:V14)</f>
        <v>52.6</v>
      </c>
      <c r="W16" s="26"/>
      <c r="X16" s="23"/>
      <c r="Y16" s="23"/>
      <c r="Z16" s="23"/>
      <c r="AA16" s="27" t="s">
        <v>29</v>
      </c>
      <c r="AB16" s="27" t="n">
        <f aca="false">SUM(AB7:AB14)</f>
        <v>1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160")</f>
        <v>0</v>
      </c>
      <c r="C17" s="28" t="n">
        <f aca="false">COUNTIF(C4:C14,"&gt;160")</f>
        <v>0</v>
      </c>
      <c r="D17" s="28" t="n">
        <f aca="false">COUNTIF(D4:D14,"&gt;160")</f>
        <v>0</v>
      </c>
      <c r="E17" s="28" t="n">
        <f aca="false">COUNTIF(E4:E14,"&gt;160")</f>
        <v>0</v>
      </c>
      <c r="F17" s="28" t="n">
        <f aca="false">COUNTIF(F4:F14,"&gt;160")</f>
        <v>0</v>
      </c>
      <c r="G17" s="28" t="n">
        <f aca="false">COUNTIF(G4:G14,"&gt;160")</f>
        <v>0</v>
      </c>
      <c r="H17" s="28" t="n">
        <f aca="false">COUNTIF(H4:H14,"&gt;160")</f>
        <v>0</v>
      </c>
      <c r="I17" s="28" t="n">
        <f aca="false">COUNTIF(I4:I14,"&gt;160")</f>
        <v>0</v>
      </c>
      <c r="J17" s="28" t="n">
        <f aca="false">COUNTIF(J4:J14,"&gt;160")</f>
        <v>0</v>
      </c>
      <c r="K17" s="28" t="n">
        <f aca="false">COUNTIF(K4:K14,"&gt;160")</f>
        <v>0</v>
      </c>
      <c r="L17" s="28" t="n">
        <f aca="false">COUNTIF(L4:L14,"&gt;160")</f>
        <v>0</v>
      </c>
      <c r="M17" s="28" t="n">
        <f aca="false">COUNTIF(M4:M14,"&gt;160")</f>
        <v>0</v>
      </c>
      <c r="N17" s="28" t="n">
        <f aca="false">COUNTIF(N4:N14,"&gt;160")</f>
        <v>0</v>
      </c>
      <c r="O17" s="28" t="n">
        <f aca="false">COUNTIF(O4:O14,"&gt;160")</f>
        <v>1</v>
      </c>
      <c r="P17" s="28" t="n">
        <f aca="false">COUNTIF(P4:P14,"&gt;160")</f>
        <v>0</v>
      </c>
      <c r="Q17" s="28" t="n">
        <f aca="false">COUNTIF(Q4:Q14,"&gt;160")</f>
        <v>0</v>
      </c>
      <c r="R17" s="28" t="n">
        <f aca="false">COUNTIF(R4:R14,"&gt;160")</f>
        <v>0</v>
      </c>
      <c r="S17" s="28" t="n">
        <f aca="false">COUNTIF(S4:S14,"&gt;160")</f>
        <v>0</v>
      </c>
      <c r="T17" s="28" t="n">
        <f aca="false">COUNTIF(T4:T14,"&gt;160")</f>
        <v>0</v>
      </c>
      <c r="U17" s="28" t="n">
        <f aca="false">COUNTIF(U4:U14,"&gt;160")</f>
        <v>0</v>
      </c>
      <c r="V17" s="28" t="n">
        <f aca="false">COUNTIF(V4:V14,"&gt;160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Z28" activeCellId="0" sqref="Z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8" min="2" style="1" width="8.7"/>
    <col collapsed="false" customWidth="true" hidden="false" outlineLevel="0" max="9" min="9" style="1" width="9.41"/>
    <col collapsed="false" customWidth="true" hidden="false" outlineLevel="0" max="16" min="10" style="1" width="8.7"/>
    <col collapsed="false" customWidth="true" hidden="false" outlineLevel="0" max="17" min="17" style="1" width="9.41"/>
    <col collapsed="false" customWidth="true" hidden="false" outlineLevel="0" max="22" min="18" style="1" width="8.7"/>
    <col collapsed="false" customWidth="true" hidden="false" outlineLevel="0" max="23" min="23" style="1" width="9.41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6.28"/>
    <col collapsed="false" customWidth="true" hidden="false" outlineLevel="0" max="29" min="29" style="1" width="8.7"/>
    <col collapsed="false" customWidth="true" hidden="false" outlineLevel="0" max="30" min="30" style="1" width="17.42"/>
    <col collapsed="false" customWidth="true" hidden="false" outlineLevel="0" max="32" min="31" style="1" width="8.7"/>
    <col collapsed="false" customWidth="true" hidden="false" outlineLevel="0" max="33" min="33" style="1" width="8.85"/>
    <col collapsed="false" customWidth="true" hidden="false" outlineLevel="0" max="34" min="34" style="1" width="9.41"/>
    <col collapsed="false" customWidth="true" hidden="false" outlineLevel="0" max="35" min="35" style="1" width="9.56"/>
    <col collapsed="false" customWidth="true" hidden="false" outlineLevel="0" max="36" min="36" style="1" width="8.14"/>
    <col collapsed="false" customWidth="true" hidden="false" outlineLevel="0" max="38" min="37" style="1" width="8.7"/>
    <col collapsed="false" customWidth="true" hidden="false" outlineLevel="0" max="59" min="39" style="1" width="9.28"/>
    <col collapsed="false" customWidth="true" hidden="false" outlineLevel="0" max="60" min="60" style="1" width="11.99"/>
    <col collapsed="false" customWidth="true" hidden="false" outlineLevel="0" max="61" min="61" style="1" width="10.56"/>
    <col collapsed="false" customWidth="true" hidden="false" outlineLevel="0" max="62" min="62" style="1" width="11.13"/>
    <col collapsed="false" customWidth="true" hidden="false" outlineLevel="0" max="63" min="63" style="1" width="12.14"/>
    <col collapsed="false" customWidth="true" hidden="false" outlineLevel="0" max="65" min="64" style="1" width="13.99"/>
    <col collapsed="false" customWidth="true" hidden="false" outlineLevel="0" max="66" min="66" style="1" width="16.56"/>
    <col collapsed="false" customWidth="true" hidden="false" outlineLevel="0" max="67" min="67" style="1" width="12.28"/>
    <col collapsed="false" customWidth="true" hidden="false" outlineLevel="0" max="68" min="68" style="1" width="12.14"/>
    <col collapsed="false" customWidth="true" hidden="false" outlineLevel="0" max="69" min="69" style="1" width="18.14"/>
    <col collapsed="false" customWidth="true" hidden="false" outlineLevel="0" max="70" min="70" style="1" width="6.85"/>
    <col collapsed="false" customWidth="false" hidden="false" outlineLevel="0" max="257" min="71" style="1" width="9.14"/>
  </cols>
  <sheetData>
    <row r="1" s="5" customFormat="true" ht="64.5" hidden="false" customHeight="true" outlineLevel="0" collapsed="false">
      <c r="A1" s="2" t="s">
        <v>0</v>
      </c>
      <c r="B1" s="37" t="s">
        <v>59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25" t="n">
        <v>1</v>
      </c>
      <c r="C4" s="25" t="n">
        <v>0.372</v>
      </c>
      <c r="D4" s="41" t="n">
        <v>1.3</v>
      </c>
      <c r="E4" s="41" t="n">
        <v>5.8</v>
      </c>
      <c r="F4" s="44" t="n">
        <v>2.6</v>
      </c>
      <c r="G4" s="42" t="s">
        <v>11</v>
      </c>
      <c r="H4" s="42" t="n">
        <v>0.8</v>
      </c>
      <c r="I4" s="42" t="n">
        <v>0.1</v>
      </c>
      <c r="J4" s="42" t="n">
        <v>0.2</v>
      </c>
      <c r="K4" s="42" t="n">
        <v>0.4</v>
      </c>
      <c r="L4" s="42" t="n">
        <v>0.5</v>
      </c>
      <c r="M4" s="42" t="n">
        <v>0.8</v>
      </c>
      <c r="N4" s="42" t="n">
        <v>0.3</v>
      </c>
      <c r="O4" s="42" t="n">
        <v>0.2</v>
      </c>
      <c r="P4" s="42" t="n">
        <v>0.8</v>
      </c>
      <c r="Q4" s="42" t="n">
        <v>0.1</v>
      </c>
      <c r="R4" s="42" t="n">
        <v>0.5</v>
      </c>
      <c r="S4" s="42" t="n">
        <v>0.3</v>
      </c>
      <c r="T4" s="42" t="n">
        <v>0.2</v>
      </c>
      <c r="U4" s="42" t="n">
        <v>0.2</v>
      </c>
      <c r="V4" s="42" t="n">
        <v>0.1</v>
      </c>
      <c r="W4" s="13" t="n">
        <f aca="false">COUNT(B4:V4)</f>
        <v>20</v>
      </c>
      <c r="X4" s="14" t="n">
        <f aca="false">AVERAGE(B4:V4)</f>
        <v>0.8286</v>
      </c>
      <c r="Y4" s="14" t="n">
        <f aca="false">STDEV(B4:V4)</f>
        <v>1.30680052840999</v>
      </c>
      <c r="Z4" s="14" t="n">
        <f aca="false">MIN(B4:V4)</f>
        <v>0.1</v>
      </c>
      <c r="AA4" s="14" t="n">
        <f aca="false">MAX(B4:V4)</f>
        <v>5.8</v>
      </c>
      <c r="AB4" s="15" t="n">
        <f aca="false">COUNTIF(B4:V4,"&gt;1")</f>
        <v>3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42" t="n">
        <v>0.2</v>
      </c>
      <c r="C5" s="25" t="n">
        <v>0.272</v>
      </c>
      <c r="D5" s="41" t="n">
        <v>1.3</v>
      </c>
      <c r="E5" s="41" t="n">
        <v>9.1</v>
      </c>
      <c r="F5" s="44" t="n">
        <v>3</v>
      </c>
      <c r="G5" s="42" t="n">
        <v>0.05</v>
      </c>
      <c r="H5" s="42" t="n">
        <v>0.6</v>
      </c>
      <c r="I5" s="42" t="n">
        <v>0.1</v>
      </c>
      <c r="J5" s="42" t="n">
        <v>0.2</v>
      </c>
      <c r="K5" s="42" t="n">
        <v>0.3</v>
      </c>
      <c r="L5" s="42" t="n">
        <v>0.4</v>
      </c>
      <c r="M5" s="42" t="n">
        <v>0.7</v>
      </c>
      <c r="N5" s="42" t="n">
        <v>0.3</v>
      </c>
      <c r="O5" s="42" t="n">
        <v>0.4</v>
      </c>
      <c r="P5" s="44" t="n">
        <v>1.3</v>
      </c>
      <c r="Q5" s="42" t="n">
        <v>0.1</v>
      </c>
      <c r="R5" s="44" t="n">
        <v>1.4</v>
      </c>
      <c r="S5" s="42" t="n">
        <v>0.2</v>
      </c>
      <c r="T5" s="44" t="n">
        <v>0.2</v>
      </c>
      <c r="U5" s="44" t="n">
        <v>0.2</v>
      </c>
      <c r="V5" s="42" t="n">
        <v>0.1</v>
      </c>
      <c r="W5" s="38" t="n">
        <f aca="false">COUNT(B5:V5)</f>
        <v>21</v>
      </c>
      <c r="X5" s="39" t="n">
        <f aca="false">AVERAGE(B5:V5)</f>
        <v>0.972476190476191</v>
      </c>
      <c r="Y5" s="39" t="n">
        <f aca="false">STDEV(B5:V5)</f>
        <v>1.98678855490582</v>
      </c>
      <c r="Z5" s="39" t="n">
        <f aca="false">MIN(B5:V5)</f>
        <v>0.05</v>
      </c>
      <c r="AA5" s="39" t="n">
        <f aca="false">MAX(B5:V5)</f>
        <v>9.1</v>
      </c>
      <c r="AB5" s="15" t="n">
        <f aca="false">COUNTIF(B5:V5,"&gt;1")</f>
        <v>5</v>
      </c>
      <c r="AD5" s="18" t="s">
        <v>14</v>
      </c>
      <c r="AE5" s="43" t="n">
        <f aca="false">AVERAGE(B4:V14)</f>
        <v>1.03464971751412</v>
      </c>
    </row>
    <row r="6" customFormat="false" ht="17.1" hidden="false" customHeight="true" outlineLevel="0" collapsed="false">
      <c r="A6" s="17" t="s">
        <v>15</v>
      </c>
      <c r="B6" s="42" t="n">
        <v>0.2</v>
      </c>
      <c r="C6" s="25" t="n">
        <v>0.263</v>
      </c>
      <c r="D6" s="25" t="n">
        <v>0.7</v>
      </c>
      <c r="E6" s="41" t="n">
        <v>9.4</v>
      </c>
      <c r="F6" s="44" t="n">
        <v>3</v>
      </c>
      <c r="G6" s="42" t="n">
        <v>0.05</v>
      </c>
      <c r="H6" s="42" t="n">
        <v>0.4</v>
      </c>
      <c r="I6" s="42" t="n">
        <v>0.1</v>
      </c>
      <c r="J6" s="42" t="n">
        <v>0.2</v>
      </c>
      <c r="K6" s="42" t="n">
        <v>0.3</v>
      </c>
      <c r="L6" s="42" t="n">
        <v>0.4</v>
      </c>
      <c r="M6" s="42" t="n">
        <v>0.7</v>
      </c>
      <c r="N6" s="42" t="n">
        <v>0.3</v>
      </c>
      <c r="O6" s="44" t="n">
        <v>1.1</v>
      </c>
      <c r="P6" s="42" t="n">
        <v>0.5</v>
      </c>
      <c r="Q6" s="42" t="n">
        <v>0.05</v>
      </c>
      <c r="R6" s="42" t="n">
        <v>0.5</v>
      </c>
      <c r="S6" s="42" t="n">
        <v>0.2</v>
      </c>
      <c r="T6" s="42" t="n">
        <v>0.2</v>
      </c>
      <c r="U6" s="42" t="n">
        <v>0.3</v>
      </c>
      <c r="V6" s="42" t="n">
        <v>0.05</v>
      </c>
      <c r="W6" s="38" t="n">
        <f aca="false">COUNT(B6:V6)</f>
        <v>21</v>
      </c>
      <c r="X6" s="39" t="n">
        <f aca="false">AVERAGE(B6:V6)</f>
        <v>0.900619047619048</v>
      </c>
      <c r="Y6" s="39" t="n">
        <f aca="false">STDEV(B6:V6)</f>
        <v>2.04759933766815</v>
      </c>
      <c r="Z6" s="39" t="n">
        <f aca="false">MIN(B6:V6)</f>
        <v>0.05</v>
      </c>
      <c r="AA6" s="39" t="n">
        <f aca="false">MAX(B6:V6)</f>
        <v>9.4</v>
      </c>
      <c r="AB6" s="15" t="n">
        <f aca="false">COUNTIF(B6:V6,"&gt;1")</f>
        <v>3</v>
      </c>
      <c r="AD6" s="18" t="s">
        <v>16</v>
      </c>
      <c r="AE6" s="43" t="n">
        <f aca="false">MAX(B4:V14)</f>
        <v>25.1</v>
      </c>
    </row>
    <row r="7" customFormat="false" ht="17.1" hidden="false" customHeight="true" outlineLevel="0" collapsed="false">
      <c r="A7" s="20" t="s">
        <v>17</v>
      </c>
      <c r="B7" s="25" t="n">
        <v>1</v>
      </c>
      <c r="C7" s="25" t="n">
        <v>0.458</v>
      </c>
      <c r="D7" s="41" t="n">
        <v>1.6</v>
      </c>
      <c r="E7" s="42" t="s">
        <v>11</v>
      </c>
      <c r="F7" s="42" t="s">
        <v>11</v>
      </c>
      <c r="G7" s="42" t="s">
        <v>11</v>
      </c>
      <c r="H7" s="42" t="n">
        <v>1.4</v>
      </c>
      <c r="I7" s="42" t="n">
        <v>0.2</v>
      </c>
      <c r="J7" s="42" t="n">
        <v>0.2</v>
      </c>
      <c r="K7" s="42" t="n">
        <v>0.5</v>
      </c>
      <c r="L7" s="42" t="n">
        <v>0.5</v>
      </c>
      <c r="M7" s="42" t="n">
        <v>1</v>
      </c>
      <c r="N7" s="42" t="n">
        <v>0.8</v>
      </c>
      <c r="O7" s="42" t="n">
        <v>0.3</v>
      </c>
      <c r="P7" s="42" t="n">
        <v>0.5</v>
      </c>
      <c r="Q7" s="42" t="n">
        <v>0.3</v>
      </c>
      <c r="R7" s="42" t="n">
        <v>0.5</v>
      </c>
      <c r="S7" s="42" t="n">
        <v>0.3</v>
      </c>
      <c r="T7" s="42" t="n">
        <v>0.3</v>
      </c>
      <c r="U7" s="42" t="n">
        <v>0.2</v>
      </c>
      <c r="V7" s="42" t="s">
        <v>11</v>
      </c>
      <c r="W7" s="38" t="n">
        <f aca="false">COUNT(B7:V7)</f>
        <v>17</v>
      </c>
      <c r="X7" s="39" t="n">
        <f aca="false">AVERAGE(B7:V7)</f>
        <v>0.591647058823529</v>
      </c>
      <c r="Y7" s="39" t="n">
        <f aca="false">STDEV(B7:V7)</f>
        <v>0.425659626517549</v>
      </c>
      <c r="Z7" s="39" t="n">
        <f aca="false">MIN(B7:V7)</f>
        <v>0.2</v>
      </c>
      <c r="AA7" s="39" t="n">
        <f aca="false">MAX(B7:V7)</f>
        <v>1.6</v>
      </c>
      <c r="AB7" s="15" t="n">
        <f aca="false">COUNTIF(B7:V7,"&gt;1")</f>
        <v>2</v>
      </c>
      <c r="AD7" s="18" t="s">
        <v>18</v>
      </c>
      <c r="AE7" s="43" t="n">
        <f aca="false">MIN(B4:V14)</f>
        <v>0.05</v>
      </c>
    </row>
    <row r="8" customFormat="false" ht="17.1" hidden="false" customHeight="true" outlineLevel="0" collapsed="false">
      <c r="A8" s="20" t="s">
        <v>19</v>
      </c>
      <c r="B8" s="41" t="n">
        <v>1.3</v>
      </c>
      <c r="C8" s="25" t="n">
        <v>0.618</v>
      </c>
      <c r="D8" s="41" t="n">
        <v>2.6</v>
      </c>
      <c r="E8" s="42" t="s">
        <v>11</v>
      </c>
      <c r="F8" s="42" t="s">
        <v>11</v>
      </c>
      <c r="G8" s="42" t="s">
        <v>11</v>
      </c>
      <c r="H8" s="42" t="n">
        <v>1.8</v>
      </c>
      <c r="I8" s="42" t="n">
        <v>0.2</v>
      </c>
      <c r="J8" s="42" t="n">
        <v>0.3</v>
      </c>
      <c r="K8" s="42" t="n">
        <v>0.4</v>
      </c>
      <c r="L8" s="42" t="n">
        <v>0.6</v>
      </c>
      <c r="M8" s="44" t="n">
        <v>1.2</v>
      </c>
      <c r="N8" s="42" t="n">
        <v>0.8</v>
      </c>
      <c r="O8" s="44" t="n">
        <v>8.7</v>
      </c>
      <c r="P8" s="42" t="s">
        <v>11</v>
      </c>
      <c r="Q8" s="42" t="s">
        <v>11</v>
      </c>
      <c r="R8" s="42" t="n">
        <v>0.9</v>
      </c>
      <c r="S8" s="42" t="n">
        <v>0.3</v>
      </c>
      <c r="T8" s="42" t="n">
        <v>0.3</v>
      </c>
      <c r="U8" s="42" t="n">
        <v>0.2</v>
      </c>
      <c r="V8" s="42" t="s">
        <v>11</v>
      </c>
      <c r="W8" s="38" t="n">
        <f aca="false">COUNT(B8:V8)</f>
        <v>15</v>
      </c>
      <c r="X8" s="39" t="n">
        <f aca="false">AVERAGE(B8:V8)</f>
        <v>1.34786666666667</v>
      </c>
      <c r="Y8" s="39" t="n">
        <f aca="false">STDEV(B8:V8)</f>
        <v>2.14260781914625</v>
      </c>
      <c r="Z8" s="39" t="n">
        <f aca="false">MIN(B8:V8)</f>
        <v>0.2</v>
      </c>
      <c r="AA8" s="39" t="n">
        <f aca="false">MAX(B8:V8)</f>
        <v>8.7</v>
      </c>
      <c r="AB8" s="15" t="n">
        <f aca="false">COUNTIF(B8:V8,"&gt;1")</f>
        <v>5</v>
      </c>
      <c r="AD8" s="18" t="s">
        <v>20</v>
      </c>
      <c r="AE8" s="45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41" t="n">
        <v>1.8</v>
      </c>
      <c r="C9" s="25" t="n">
        <v>0.631</v>
      </c>
      <c r="D9" s="41" t="n">
        <v>2.9</v>
      </c>
      <c r="E9" s="42" t="s">
        <v>11</v>
      </c>
      <c r="F9" s="42" t="s">
        <v>11</v>
      </c>
      <c r="G9" s="42" t="n">
        <v>0.8</v>
      </c>
      <c r="H9" s="42" t="n">
        <v>0.6</v>
      </c>
      <c r="I9" s="42" t="n">
        <v>0.2</v>
      </c>
      <c r="J9" s="42" t="n">
        <v>0.4</v>
      </c>
      <c r="K9" s="42" t="n">
        <v>0.6</v>
      </c>
      <c r="L9" s="42" t="n">
        <v>0.8</v>
      </c>
      <c r="M9" s="42" t="n">
        <v>1</v>
      </c>
      <c r="N9" s="42" t="n">
        <v>1</v>
      </c>
      <c r="O9" s="42" t="s">
        <v>11</v>
      </c>
      <c r="P9" s="42" t="s">
        <v>11</v>
      </c>
      <c r="Q9" s="42" t="s">
        <v>11</v>
      </c>
      <c r="R9" s="42" t="n">
        <v>1</v>
      </c>
      <c r="S9" s="42" t="n">
        <v>0.4</v>
      </c>
      <c r="T9" s="42" t="n">
        <v>0.3</v>
      </c>
      <c r="U9" s="42" t="n">
        <v>0.3</v>
      </c>
      <c r="V9" s="42" t="s">
        <v>11</v>
      </c>
      <c r="W9" s="38" t="n">
        <f aca="false">COUNT(B9:V9)</f>
        <v>15</v>
      </c>
      <c r="X9" s="39" t="n">
        <f aca="false">AVERAGE(B9:V9)</f>
        <v>0.848733333333333</v>
      </c>
      <c r="Y9" s="39" t="n">
        <f aca="false">STDEV(B9:V9)</f>
        <v>0.696057106305291</v>
      </c>
      <c r="Z9" s="39" t="n">
        <f aca="false">MIN(B9:V9)</f>
        <v>0.2</v>
      </c>
      <c r="AA9" s="39" t="n">
        <f aca="false">MAX(B9:V9)</f>
        <v>2.9</v>
      </c>
      <c r="AB9" s="15" t="n">
        <f aca="false">COUNTIF(B9:V9,"&gt;1")</f>
        <v>2</v>
      </c>
    </row>
    <row r="10" customFormat="false" ht="17.1" hidden="false" customHeight="true" outlineLevel="0" collapsed="false">
      <c r="A10" s="17" t="s">
        <v>22</v>
      </c>
      <c r="B10" s="25" t="n">
        <v>1</v>
      </c>
      <c r="C10" s="25" t="n">
        <v>0.444</v>
      </c>
      <c r="D10" s="41" t="n">
        <v>1.4</v>
      </c>
      <c r="E10" s="42" t="s">
        <v>11</v>
      </c>
      <c r="F10" s="42" t="s">
        <v>11</v>
      </c>
      <c r="G10" s="42" t="n">
        <v>0.8</v>
      </c>
      <c r="H10" s="42" t="n">
        <v>0.6</v>
      </c>
      <c r="I10" s="42" t="n">
        <v>0.2</v>
      </c>
      <c r="J10" s="42" t="n">
        <v>0.3</v>
      </c>
      <c r="K10" s="42" t="n">
        <v>0.4</v>
      </c>
      <c r="L10" s="42" t="n">
        <v>0.7</v>
      </c>
      <c r="M10" s="42" t="n">
        <v>0.6</v>
      </c>
      <c r="N10" s="42" t="n">
        <v>0.6</v>
      </c>
      <c r="O10" s="42" t="n">
        <v>2.5</v>
      </c>
      <c r="P10" s="42" t="n">
        <v>0.4</v>
      </c>
      <c r="Q10" s="42" t="n">
        <v>0.4</v>
      </c>
      <c r="R10" s="42" t="n">
        <v>0.7</v>
      </c>
      <c r="S10" s="42" t="n">
        <v>0.3</v>
      </c>
      <c r="T10" s="42" t="n">
        <v>0.3</v>
      </c>
      <c r="U10" s="42" t="n">
        <v>0.2</v>
      </c>
      <c r="V10" s="42" t="s">
        <v>11</v>
      </c>
      <c r="W10" s="38" t="n">
        <f aca="false">COUNT(B10:V10)</f>
        <v>18</v>
      </c>
      <c r="X10" s="39" t="n">
        <f aca="false">AVERAGE(B10:V10)</f>
        <v>0.658</v>
      </c>
      <c r="Y10" s="39" t="n">
        <f aca="false">STDEV(B10:V10)</f>
        <v>0.55006865881612</v>
      </c>
      <c r="Z10" s="39" t="n">
        <f aca="false">MIN(B10:V10)</f>
        <v>0.2</v>
      </c>
      <c r="AA10" s="39" t="n">
        <f aca="false">MAX(B10:V10)</f>
        <v>2.5</v>
      </c>
      <c r="AB10" s="15" t="n">
        <f aca="false">COUNTIF(B10:V10,"&gt;1")</f>
        <v>2</v>
      </c>
    </row>
    <row r="11" customFormat="false" ht="17.1" hidden="false" customHeight="true" outlineLevel="0" collapsed="false">
      <c r="A11" s="17" t="s">
        <v>23</v>
      </c>
      <c r="B11" s="44" t="n">
        <v>1.3</v>
      </c>
      <c r="C11" s="25" t="n">
        <v>0.599</v>
      </c>
      <c r="D11" s="41" t="n">
        <v>2</v>
      </c>
      <c r="E11" s="42" t="s">
        <v>11</v>
      </c>
      <c r="F11" s="42" t="s">
        <v>11</v>
      </c>
      <c r="G11" s="42" t="s">
        <v>60</v>
      </c>
      <c r="H11" s="42" t="n">
        <v>0.5</v>
      </c>
      <c r="I11" s="42" t="n">
        <v>0.2</v>
      </c>
      <c r="J11" s="42" t="n">
        <v>0.2</v>
      </c>
      <c r="K11" s="42" t="n">
        <v>0.5</v>
      </c>
      <c r="L11" s="42" t="n">
        <v>0.5</v>
      </c>
      <c r="M11" s="44" t="n">
        <v>1.1</v>
      </c>
      <c r="N11" s="42" t="n">
        <v>0.5</v>
      </c>
      <c r="O11" s="44" t="n">
        <v>25.1</v>
      </c>
      <c r="P11" s="42" t="s">
        <v>11</v>
      </c>
      <c r="Q11" s="42" t="s">
        <v>11</v>
      </c>
      <c r="R11" s="42" t="n">
        <v>0.6</v>
      </c>
      <c r="S11" s="42" t="n">
        <v>0.3</v>
      </c>
      <c r="T11" s="42" t="n">
        <v>0.3</v>
      </c>
      <c r="U11" s="42" t="n">
        <v>0.2</v>
      </c>
      <c r="V11" s="42" t="s">
        <v>11</v>
      </c>
      <c r="W11" s="38" t="n">
        <f aca="false">COUNT(B11:V11)</f>
        <v>15</v>
      </c>
      <c r="X11" s="39" t="n">
        <f aca="false">AVERAGE(B11:V11)</f>
        <v>2.25993333333333</v>
      </c>
      <c r="Y11" s="39" t="n">
        <f aca="false">STDEV(B11:V11)</f>
        <v>6.33763881748971</v>
      </c>
      <c r="Z11" s="39" t="n">
        <f aca="false">MIN(B11:V11)</f>
        <v>0.2</v>
      </c>
      <c r="AA11" s="39" t="n">
        <f aca="false">MAX(B11:V11)</f>
        <v>25.1</v>
      </c>
      <c r="AB11" s="15" t="n">
        <f aca="false">COUNTIF(B11:V11,"&gt;1")</f>
        <v>4</v>
      </c>
    </row>
    <row r="12" customFormat="false" ht="17.1" hidden="false" customHeight="true" outlineLevel="0" collapsed="false">
      <c r="A12" s="17" t="s">
        <v>24</v>
      </c>
      <c r="B12" s="44" t="n">
        <v>1.5</v>
      </c>
      <c r="C12" s="25" t="n">
        <v>0.561</v>
      </c>
      <c r="D12" s="41" t="n">
        <v>2.3</v>
      </c>
      <c r="E12" s="42" t="s">
        <v>11</v>
      </c>
      <c r="F12" s="42" t="s">
        <v>11</v>
      </c>
      <c r="G12" s="42" t="s">
        <v>35</v>
      </c>
      <c r="H12" s="42" t="n">
        <v>1</v>
      </c>
      <c r="I12" s="42" t="n">
        <v>0.2</v>
      </c>
      <c r="J12" s="42" t="n">
        <v>0.2</v>
      </c>
      <c r="K12" s="42" t="n">
        <v>0.4</v>
      </c>
      <c r="L12" s="42" t="n">
        <v>0.8</v>
      </c>
      <c r="M12" s="42" t="n">
        <v>0.8</v>
      </c>
      <c r="N12" s="42" t="n">
        <v>0.6</v>
      </c>
      <c r="O12" s="44" t="n">
        <v>19.7</v>
      </c>
      <c r="P12" s="42" t="s">
        <v>11</v>
      </c>
      <c r="Q12" s="42" t="s">
        <v>11</v>
      </c>
      <c r="R12" s="42" t="n">
        <v>0.6</v>
      </c>
      <c r="S12" s="42" t="n">
        <v>0.2</v>
      </c>
      <c r="T12" s="42" t="n">
        <v>0.2</v>
      </c>
      <c r="U12" s="42" t="n">
        <v>0.2</v>
      </c>
      <c r="V12" s="42" t="s">
        <v>11</v>
      </c>
      <c r="W12" s="38" t="n">
        <f aca="false">COUNT(B12:V12)</f>
        <v>15</v>
      </c>
      <c r="X12" s="39" t="n">
        <f aca="false">AVERAGE(B12:V12)</f>
        <v>1.95073333333333</v>
      </c>
      <c r="Y12" s="39" t="n">
        <f aca="false">STDEV(B12:V12)</f>
        <v>4.94414742710534</v>
      </c>
      <c r="Z12" s="39" t="n">
        <f aca="false">MIN(B12:V12)</f>
        <v>0.2</v>
      </c>
      <c r="AA12" s="39" t="n">
        <f aca="false">MAX(B12:V12)</f>
        <v>19.7</v>
      </c>
      <c r="AB12" s="15" t="n">
        <f aca="false">COUNTIF(B12:V12,"&gt;1")</f>
        <v>3</v>
      </c>
    </row>
    <row r="13" customFormat="false" ht="17.1" hidden="false" customHeight="true" outlineLevel="0" collapsed="false">
      <c r="A13" s="20" t="s">
        <v>25</v>
      </c>
      <c r="B13" s="42" t="s">
        <v>11</v>
      </c>
      <c r="C13" s="22" t="n">
        <v>0.05</v>
      </c>
      <c r="D13" s="42" t="s">
        <v>11</v>
      </c>
      <c r="E13" s="42" t="s">
        <v>11</v>
      </c>
      <c r="F13" s="44" t="n">
        <v>1.5</v>
      </c>
      <c r="G13" s="42" t="n">
        <v>0.05</v>
      </c>
      <c r="H13" s="42" t="n">
        <v>0.4</v>
      </c>
      <c r="I13" s="42" t="s">
        <v>11</v>
      </c>
      <c r="J13" s="42" t="s">
        <v>11</v>
      </c>
      <c r="K13" s="42" t="n">
        <v>0.2</v>
      </c>
      <c r="L13" s="42" t="s">
        <v>11</v>
      </c>
      <c r="M13" s="42" t="s">
        <v>11</v>
      </c>
      <c r="N13" s="42" t="n">
        <v>0.4</v>
      </c>
      <c r="O13" s="42" t="n">
        <v>0.2</v>
      </c>
      <c r="P13" s="42" t="n">
        <v>0.5</v>
      </c>
      <c r="Q13" s="42" t="s">
        <v>11</v>
      </c>
      <c r="R13" s="42" t="s">
        <v>11</v>
      </c>
      <c r="S13" s="42" t="n">
        <v>0.05</v>
      </c>
      <c r="T13" s="42" t="s">
        <v>11</v>
      </c>
      <c r="U13" s="42" t="s">
        <v>11</v>
      </c>
      <c r="V13" s="42" t="n">
        <v>0.05</v>
      </c>
      <c r="W13" s="38" t="n">
        <f aca="false">COUNT(B13:V13)</f>
        <v>10</v>
      </c>
      <c r="X13" s="39" t="n">
        <f aca="false">AVERAGE(B13:V13)</f>
        <v>0.34</v>
      </c>
      <c r="Y13" s="39" t="n">
        <f aca="false">STDEV(B13:V13)</f>
        <v>0.441462216830488</v>
      </c>
      <c r="Z13" s="39" t="n">
        <f aca="false">MIN(B13:V13)</f>
        <v>0.05</v>
      </c>
      <c r="AA13" s="39" t="n">
        <f aca="false">MAX(B13:V13)</f>
        <v>1.5</v>
      </c>
      <c r="AB13" s="15" t="n">
        <f aca="false">COUNTIF(B13:V13,"&gt;1")</f>
        <v>1</v>
      </c>
    </row>
    <row r="14" customFormat="false" ht="17.1" hidden="false" customHeight="true" outlineLevel="0" collapsed="false">
      <c r="A14" s="20" t="s">
        <v>26</v>
      </c>
      <c r="B14" s="42" t="s">
        <v>11</v>
      </c>
      <c r="C14" s="25" t="n">
        <v>0.565</v>
      </c>
      <c r="D14" s="42" t="s">
        <v>11</v>
      </c>
      <c r="E14" s="42" t="s">
        <v>11</v>
      </c>
      <c r="F14" s="44" t="n">
        <v>2.9</v>
      </c>
      <c r="G14" s="42" t="n">
        <v>0.7</v>
      </c>
      <c r="H14" s="42" t="n">
        <v>0.2</v>
      </c>
      <c r="I14" s="42" t="s">
        <v>11</v>
      </c>
      <c r="J14" s="42" t="s">
        <v>11</v>
      </c>
      <c r="K14" s="42" t="n">
        <v>0.3</v>
      </c>
      <c r="L14" s="42" t="s">
        <v>11</v>
      </c>
      <c r="M14" s="42" t="s">
        <v>11</v>
      </c>
      <c r="N14" s="42" t="n">
        <v>0.4</v>
      </c>
      <c r="O14" s="42" t="n">
        <v>0.2</v>
      </c>
      <c r="P14" s="42" t="n">
        <v>0.3</v>
      </c>
      <c r="Q14" s="42" t="s">
        <v>11</v>
      </c>
      <c r="R14" s="42" t="s">
        <v>11</v>
      </c>
      <c r="S14" s="42" t="n">
        <v>0.2</v>
      </c>
      <c r="T14" s="42" t="s">
        <v>11</v>
      </c>
      <c r="U14" s="42" t="s">
        <v>11</v>
      </c>
      <c r="V14" s="42" t="n">
        <v>0.05</v>
      </c>
      <c r="W14" s="38" t="n">
        <f aca="false">COUNT(B14:V14)</f>
        <v>10</v>
      </c>
      <c r="X14" s="39" t="n">
        <f aca="false">AVERAGE(B14:V14)</f>
        <v>0.5815</v>
      </c>
      <c r="Y14" s="39" t="n">
        <f aca="false">STDEV(B14:V14)</f>
        <v>0.83668011277376</v>
      </c>
      <c r="Z14" s="39" t="n">
        <f aca="false">MIN(B14:V14)</f>
        <v>0.05</v>
      </c>
      <c r="AA14" s="39" t="n">
        <f aca="false">MAX(B14:V14)</f>
        <v>2.9</v>
      </c>
      <c r="AB14" s="15" t="n">
        <f aca="false">COUNTIF(B14:V14,"&gt;1")</f>
        <v>1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3"/>
      <c r="X15" s="23"/>
      <c r="Y15" s="23"/>
      <c r="Z15" s="23"/>
      <c r="AA15" s="23" t="s">
        <v>27</v>
      </c>
      <c r="AB15" s="23" t="n">
        <f aca="false">SUM(AB7:AB14)</f>
        <v>20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1.03333333333333</v>
      </c>
      <c r="C16" s="25" t="n">
        <f aca="false">AVERAGE(C4:C14)</f>
        <v>0.439363636363636</v>
      </c>
      <c r="D16" s="25" t="n">
        <f aca="false">AVERAGE(D4:D14)</f>
        <v>1.78888888888889</v>
      </c>
      <c r="E16" s="25" t="n">
        <f aca="false">AVERAGE(E4:E14)</f>
        <v>8.1</v>
      </c>
      <c r="F16" s="25" t="n">
        <f aca="false">AVERAGE(F4:F14)</f>
        <v>2.6</v>
      </c>
      <c r="G16" s="25" t="n">
        <f aca="false">AVERAGE(G4:G14)</f>
        <v>0.408333333333333</v>
      </c>
      <c r="H16" s="25" t="n">
        <f aca="false">AVERAGE(H4:H14)</f>
        <v>0.754545454545455</v>
      </c>
      <c r="I16" s="25" t="n">
        <f aca="false">AVERAGE(I4:I14)</f>
        <v>0.166666666666667</v>
      </c>
      <c r="J16" s="25" t="n">
        <f aca="false">AVERAGE(J4:J14)</f>
        <v>0.244444444444444</v>
      </c>
      <c r="K16" s="25" t="n">
        <f aca="false">AVERAGE(K4:K14)</f>
        <v>0.390909090909091</v>
      </c>
      <c r="L16" s="25" t="n">
        <f aca="false">AVERAGE(L4:L14)</f>
        <v>0.577777777777778</v>
      </c>
      <c r="M16" s="25" t="n">
        <f aca="false">AVERAGE(M4:M14)</f>
        <v>0.877777777777778</v>
      </c>
      <c r="N16" s="25" t="n">
        <f aca="false">AVERAGE(N4:N14)</f>
        <v>0.545454545454545</v>
      </c>
      <c r="O16" s="25" t="n">
        <f aca="false">AVERAGE(O4:O14)</f>
        <v>5.84</v>
      </c>
      <c r="P16" s="25" t="n">
        <f aca="false">AVERAGE(P4:P14)</f>
        <v>0.614285714285714</v>
      </c>
      <c r="Q16" s="25" t="n">
        <f aca="false">AVERAGE(Q4:Q14)</f>
        <v>0.19</v>
      </c>
      <c r="R16" s="25" t="n">
        <f aca="false">AVERAGE(R4:R14)</f>
        <v>0.744444444444445</v>
      </c>
      <c r="S16" s="25" t="n">
        <f aca="false">AVERAGE(S4:S14)</f>
        <v>0.25</v>
      </c>
      <c r="T16" s="25" t="n">
        <f aca="false">AVERAGE(T4:T14)</f>
        <v>0.255555555555556</v>
      </c>
      <c r="U16" s="25" t="n">
        <f aca="false">AVERAGE(U4:U14)</f>
        <v>0.222222222222222</v>
      </c>
      <c r="V16" s="25" t="n">
        <f aca="false">AVERAGE(V4:V14)</f>
        <v>0.07</v>
      </c>
      <c r="W16" s="26"/>
      <c r="X16" s="23"/>
      <c r="Y16" s="23"/>
      <c r="Z16" s="23"/>
      <c r="AA16" s="27" t="s">
        <v>29</v>
      </c>
      <c r="AB16" s="27" t="n">
        <f aca="false">SUM(AB7:AB14)</f>
        <v>20</v>
      </c>
    </row>
    <row r="17" customFormat="false" ht="15" hidden="false" customHeight="false" outlineLevel="0" collapsed="false">
      <c r="A17" s="24" t="s">
        <v>30</v>
      </c>
      <c r="B17" s="28" t="n">
        <f aca="false">COUNTIF(B4:B14,"&gt;1")</f>
        <v>4</v>
      </c>
      <c r="C17" s="28" t="n">
        <f aca="false">COUNTIF(C4:C14,"&gt;1")</f>
        <v>0</v>
      </c>
      <c r="D17" s="28" t="n">
        <f aca="false">COUNTIF(D4:D14,"&gt;1")</f>
        <v>8</v>
      </c>
      <c r="E17" s="28" t="n">
        <f aca="false">COUNTIF(E4:E14,"&gt;1")</f>
        <v>3</v>
      </c>
      <c r="F17" s="28" t="n">
        <f aca="false">COUNTIF(F4:F14,"&gt;1")</f>
        <v>5</v>
      </c>
      <c r="G17" s="28" t="n">
        <f aca="false">COUNTIF(G4:G14,"&gt;1")</f>
        <v>0</v>
      </c>
      <c r="H17" s="28" t="n">
        <f aca="false">COUNTIF(H4:H14,"&gt;1")</f>
        <v>2</v>
      </c>
      <c r="I17" s="28" t="n">
        <f aca="false">COUNTIF(I4:I14,"&gt;1")</f>
        <v>0</v>
      </c>
      <c r="J17" s="28" t="n">
        <f aca="false">COUNTIF(J4:J14,"&gt;1")</f>
        <v>0</v>
      </c>
      <c r="K17" s="28" t="n">
        <f aca="false">COUNTIF(K4:K14,"&gt;1")</f>
        <v>0</v>
      </c>
      <c r="L17" s="28" t="n">
        <f aca="false">COUNTIF(L4:L14,"&gt;1")</f>
        <v>0</v>
      </c>
      <c r="M17" s="28" t="n">
        <f aca="false">COUNTIF(M4:M14,"&gt;1")</f>
        <v>2</v>
      </c>
      <c r="N17" s="28" t="n">
        <f aca="false">COUNTIF(N4:N14,"&gt;1")</f>
        <v>0</v>
      </c>
      <c r="O17" s="28" t="n">
        <f aca="false">COUNTIF(O4:O14,"&gt;1")</f>
        <v>5</v>
      </c>
      <c r="P17" s="28" t="n">
        <f aca="false">COUNTIF(P4:P14,"&gt;1")</f>
        <v>1</v>
      </c>
      <c r="Q17" s="28" t="n">
        <f aca="false">COUNTIF(Q4:Q14,"&gt;1")</f>
        <v>0</v>
      </c>
      <c r="R17" s="28" t="n">
        <f aca="false">COUNTIF(R4:R14,"&gt;1")</f>
        <v>1</v>
      </c>
      <c r="S17" s="28" t="n">
        <f aca="false">COUNTIF(S4:S14,"&gt;1")</f>
        <v>0</v>
      </c>
      <c r="T17" s="28" t="n">
        <f aca="false">COUNTIF(T4:T14,"&gt;1")</f>
        <v>0</v>
      </c>
      <c r="U17" s="28" t="n">
        <f aca="false">COUNTIF(U4:U14,"&gt;1")</f>
        <v>0</v>
      </c>
      <c r="V17" s="28" t="n">
        <f aca="false">COUNTIF(V4:V14,"&gt;1")</f>
        <v>0</v>
      </c>
    </row>
    <row r="18" customFormat="false" ht="15" hidden="false" customHeight="false" outlineLevel="0" collapsed="false">
      <c r="A18" s="29" t="s">
        <v>31</v>
      </c>
      <c r="V18" s="3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2">
    <mergeCell ref="B1:V1"/>
    <mergeCell ref="AD4:AE4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W43" activeCellId="0" sqref="W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4" min="64" style="0" width="11.42"/>
    <col collapsed="false" customWidth="true" hidden="false" outlineLevel="0" max="65" min="65" style="0" width="12.14"/>
    <col collapsed="false" customWidth="true" hidden="false" outlineLevel="0" max="66" min="66" style="0" width="11.99"/>
    <col collapsed="false" customWidth="true" hidden="false" outlineLevel="0" max="67" min="67" style="0" width="11.42"/>
    <col collapsed="false" customWidth="true" hidden="false" outlineLevel="0" max="68" min="68" style="0" width="17.42"/>
  </cols>
  <sheetData>
    <row r="1" s="5" customFormat="true" ht="64.5" hidden="false" customHeight="true" outlineLevel="0" collapsed="false">
      <c r="A1" s="2" t="s">
        <v>0</v>
      </c>
      <c r="B1" s="37" t="s">
        <v>61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4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7</v>
      </c>
      <c r="C4" s="25" t="n">
        <v>2.5</v>
      </c>
      <c r="D4" s="25" t="n">
        <v>10</v>
      </c>
      <c r="E4" s="25" t="n">
        <v>6</v>
      </c>
      <c r="F4" s="42" t="n">
        <v>7</v>
      </c>
      <c r="G4" s="42" t="s">
        <v>11</v>
      </c>
      <c r="H4" s="42" t="n">
        <v>2.5</v>
      </c>
      <c r="I4" s="42" t="n">
        <v>2.5</v>
      </c>
      <c r="J4" s="42" t="n">
        <v>6</v>
      </c>
      <c r="K4" s="42" t="n">
        <v>5</v>
      </c>
      <c r="L4" s="42" t="n">
        <v>2.5</v>
      </c>
      <c r="M4" s="42" t="n">
        <v>2.5</v>
      </c>
      <c r="N4" s="42" t="n">
        <v>2.5</v>
      </c>
      <c r="O4" s="42" t="n">
        <v>2.5</v>
      </c>
      <c r="P4" s="42" t="n">
        <v>6</v>
      </c>
      <c r="Q4" s="42" t="n">
        <v>7</v>
      </c>
      <c r="R4" s="42" t="n">
        <v>2.5</v>
      </c>
      <c r="S4" s="42" t="n">
        <v>6</v>
      </c>
      <c r="T4" s="42" t="n">
        <v>2.5</v>
      </c>
      <c r="U4" s="42" t="n">
        <v>6</v>
      </c>
      <c r="V4" s="42" t="n">
        <v>7</v>
      </c>
      <c r="W4" s="13" t="n">
        <f aca="false">COUNT(B4:V4)</f>
        <v>20</v>
      </c>
      <c r="X4" s="14" t="n">
        <f aca="false">AVERAGE(B4:V4)</f>
        <v>4.775</v>
      </c>
      <c r="Y4" s="14" t="n">
        <f aca="false">STDEV(B4:V4)</f>
        <v>2.30830879079993</v>
      </c>
      <c r="Z4" s="14" t="n">
        <f aca="false">MIN(B4:V4)</f>
        <v>2.5</v>
      </c>
      <c r="AA4" s="14" t="n">
        <f aca="false">MAX(B4:V4)</f>
        <v>10</v>
      </c>
      <c r="AB4" s="15" t="n">
        <f aca="false">COUNTIF(B4:V4,"&gt;40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6</v>
      </c>
      <c r="C5" s="25" t="n">
        <v>8</v>
      </c>
      <c r="D5" s="25" t="n">
        <v>6</v>
      </c>
      <c r="E5" s="25" t="n">
        <v>8</v>
      </c>
      <c r="F5" s="42" t="n">
        <v>6</v>
      </c>
      <c r="G5" s="42" t="n">
        <v>2.5</v>
      </c>
      <c r="H5" s="42" t="n">
        <v>2.5</v>
      </c>
      <c r="I5" s="42" t="n">
        <v>2.5</v>
      </c>
      <c r="J5" s="42" t="n">
        <v>2.5</v>
      </c>
      <c r="K5" s="42" t="n">
        <v>2.5</v>
      </c>
      <c r="L5" s="42" t="n">
        <v>2.5</v>
      </c>
      <c r="M5" s="42" t="n">
        <v>2.5</v>
      </c>
      <c r="N5" s="42" t="n">
        <v>2.5</v>
      </c>
      <c r="O5" s="42" t="n">
        <v>2.5</v>
      </c>
      <c r="P5" s="42" t="n">
        <v>8</v>
      </c>
      <c r="Q5" s="42" t="n">
        <v>9</v>
      </c>
      <c r="R5" s="42" t="n">
        <v>2.5</v>
      </c>
      <c r="S5" s="42" t="n">
        <v>6</v>
      </c>
      <c r="T5" s="42" t="n">
        <v>2.5</v>
      </c>
      <c r="U5" s="42" t="n">
        <v>5</v>
      </c>
      <c r="V5" s="42" t="n">
        <v>5</v>
      </c>
      <c r="W5" s="38" t="n">
        <f aca="false">COUNT(B5:V5)</f>
        <v>21</v>
      </c>
      <c r="X5" s="39" t="n">
        <f aca="false">AVERAGE(B5:V5)</f>
        <v>4.5</v>
      </c>
      <c r="Y5" s="39" t="n">
        <f aca="false">STDEV(B5:V5)</f>
        <v>2.35053185470863</v>
      </c>
      <c r="Z5" s="39" t="n">
        <f aca="false">MIN(B5:V5)</f>
        <v>2.5</v>
      </c>
      <c r="AA5" s="39" t="n">
        <f aca="false">MAX(B5:V5)</f>
        <v>9</v>
      </c>
      <c r="AB5" s="15" t="n">
        <f aca="false">COUNTIF(B5:V5,"&gt;40")</f>
        <v>0</v>
      </c>
      <c r="AD5" s="18" t="s">
        <v>14</v>
      </c>
      <c r="AE5" s="43" t="n">
        <f aca="false">AVERAGE(B4:V14)</f>
        <v>5.61016949152542</v>
      </c>
    </row>
    <row r="6" s="1" customFormat="true" ht="17.1" hidden="false" customHeight="true" outlineLevel="0" collapsed="false">
      <c r="A6" s="17" t="s">
        <v>15</v>
      </c>
      <c r="B6" s="42" t="n">
        <v>25</v>
      </c>
      <c r="C6" s="25" t="n">
        <v>8</v>
      </c>
      <c r="D6" s="25" t="n">
        <v>13</v>
      </c>
      <c r="E6" s="25" t="n">
        <v>8</v>
      </c>
      <c r="F6" s="42" t="n">
        <v>6</v>
      </c>
      <c r="G6" s="42" t="n">
        <v>2.5</v>
      </c>
      <c r="H6" s="42" t="n">
        <v>2.5</v>
      </c>
      <c r="I6" s="42" t="n">
        <v>2.5</v>
      </c>
      <c r="J6" s="42" t="n">
        <v>6</v>
      </c>
      <c r="K6" s="42" t="n">
        <v>2.5</v>
      </c>
      <c r="L6" s="42" t="n">
        <v>2.5</v>
      </c>
      <c r="M6" s="42" t="n">
        <v>6</v>
      </c>
      <c r="N6" s="42" t="n">
        <v>2.5</v>
      </c>
      <c r="O6" s="42" t="n">
        <v>2.5</v>
      </c>
      <c r="P6" s="42" t="n">
        <v>6</v>
      </c>
      <c r="Q6" s="42" t="n">
        <v>7</v>
      </c>
      <c r="R6" s="42" t="n">
        <v>2.5</v>
      </c>
      <c r="S6" s="42" t="n">
        <v>2.5</v>
      </c>
      <c r="T6" s="42" t="n">
        <v>2.5</v>
      </c>
      <c r="U6" s="42" t="n">
        <v>2.5</v>
      </c>
      <c r="V6" s="42" t="n">
        <v>6</v>
      </c>
      <c r="W6" s="38" t="n">
        <f aca="false">COUNT(B6:V6)</f>
        <v>21</v>
      </c>
      <c r="X6" s="39" t="n">
        <f aca="false">AVERAGE(B6:V6)</f>
        <v>5.64285714285714</v>
      </c>
      <c r="Y6" s="39" t="n">
        <f aca="false">STDEV(B6:V6)</f>
        <v>5.24914959098819</v>
      </c>
      <c r="Z6" s="39" t="n">
        <f aca="false">MIN(B6:V6)</f>
        <v>2.5</v>
      </c>
      <c r="AA6" s="39" t="n">
        <f aca="false">MAX(B6:V6)</f>
        <v>25</v>
      </c>
      <c r="AB6" s="15" t="n">
        <f aca="false">COUNTIF(B6:V6,"&gt;40")</f>
        <v>0</v>
      </c>
      <c r="AD6" s="18" t="s">
        <v>16</v>
      </c>
      <c r="AE6" s="43" t="n">
        <f aca="false">MAX(B4:V14)</f>
        <v>33</v>
      </c>
    </row>
    <row r="7" s="1" customFormat="true" ht="17.1" hidden="false" customHeight="true" outlineLevel="0" collapsed="false">
      <c r="A7" s="20" t="s">
        <v>17</v>
      </c>
      <c r="B7" s="42" t="n">
        <v>9</v>
      </c>
      <c r="C7" s="25" t="n">
        <v>5</v>
      </c>
      <c r="D7" s="25" t="n">
        <v>6</v>
      </c>
      <c r="E7" s="42" t="s">
        <v>11</v>
      </c>
      <c r="F7" s="42" t="s">
        <v>11</v>
      </c>
      <c r="G7" s="42" t="s">
        <v>11</v>
      </c>
      <c r="H7" s="42" t="n">
        <v>2.5</v>
      </c>
      <c r="I7" s="42" t="n">
        <v>2.5</v>
      </c>
      <c r="J7" s="42" t="n">
        <v>6</v>
      </c>
      <c r="K7" s="42" t="n">
        <v>2.5</v>
      </c>
      <c r="L7" s="42" t="n">
        <v>2.5</v>
      </c>
      <c r="M7" s="42" t="n">
        <v>2.5</v>
      </c>
      <c r="N7" s="42" t="n">
        <v>5</v>
      </c>
      <c r="O7" s="42" t="n">
        <v>2.5</v>
      </c>
      <c r="P7" s="42" t="n">
        <v>5</v>
      </c>
      <c r="Q7" s="42" t="n">
        <v>5</v>
      </c>
      <c r="R7" s="42" t="n">
        <v>2.5</v>
      </c>
      <c r="S7" s="42" t="n">
        <v>2.5</v>
      </c>
      <c r="T7" s="42" t="n">
        <v>2.5</v>
      </c>
      <c r="U7" s="42" t="n">
        <v>2.5</v>
      </c>
      <c r="V7" s="42" t="s">
        <v>11</v>
      </c>
      <c r="W7" s="38" t="n">
        <f aca="false">COUNT(B7:V7)</f>
        <v>17</v>
      </c>
      <c r="X7" s="39" t="n">
        <f aca="false">AVERAGE(B7:V7)</f>
        <v>3.88235294117647</v>
      </c>
      <c r="Y7" s="39" t="n">
        <f aca="false">STDEV(B7:V7)</f>
        <v>1.92458933740345</v>
      </c>
      <c r="Z7" s="39" t="n">
        <f aca="false">MIN(B7:V7)</f>
        <v>2.5</v>
      </c>
      <c r="AA7" s="39" t="n">
        <f aca="false">MAX(B7:V7)</f>
        <v>9</v>
      </c>
      <c r="AB7" s="15" t="n">
        <f aca="false">COUNTIF(B7:V7,"&gt;40")</f>
        <v>0</v>
      </c>
      <c r="AD7" s="18" t="s">
        <v>18</v>
      </c>
      <c r="AE7" s="43" t="n">
        <f aca="false">MIN(B4:V14)</f>
        <v>2.5</v>
      </c>
    </row>
    <row r="8" s="1" customFormat="true" ht="17.1" hidden="false" customHeight="true" outlineLevel="0" collapsed="false">
      <c r="A8" s="20" t="s">
        <v>19</v>
      </c>
      <c r="B8" s="42" t="n">
        <v>7</v>
      </c>
      <c r="C8" s="25" t="n">
        <v>5</v>
      </c>
      <c r="D8" s="25" t="n">
        <v>5</v>
      </c>
      <c r="E8" s="42" t="s">
        <v>11</v>
      </c>
      <c r="F8" s="42" t="s">
        <v>11</v>
      </c>
      <c r="G8" s="42" t="s">
        <v>11</v>
      </c>
      <c r="H8" s="42" t="n">
        <v>2.5</v>
      </c>
      <c r="I8" s="42" t="n">
        <v>2.5</v>
      </c>
      <c r="J8" s="42" t="n">
        <v>6</v>
      </c>
      <c r="K8" s="42" t="n">
        <v>5</v>
      </c>
      <c r="L8" s="42" t="n">
        <v>2.5</v>
      </c>
      <c r="M8" s="42" t="n">
        <v>2.5</v>
      </c>
      <c r="N8" s="42" t="n">
        <v>6</v>
      </c>
      <c r="O8" s="42" t="n">
        <v>33</v>
      </c>
      <c r="P8" s="42" t="s">
        <v>11</v>
      </c>
      <c r="Q8" s="42" t="s">
        <v>11</v>
      </c>
      <c r="R8" s="42" t="n">
        <v>2.5</v>
      </c>
      <c r="S8" s="42" t="n">
        <v>2.5</v>
      </c>
      <c r="T8" s="42" t="n">
        <v>2.5</v>
      </c>
      <c r="U8" s="42" t="n">
        <v>2.5</v>
      </c>
      <c r="V8" s="42" t="s">
        <v>11</v>
      </c>
      <c r="W8" s="38" t="n">
        <f aca="false">COUNT(B8:V8)</f>
        <v>15</v>
      </c>
      <c r="X8" s="39" t="n">
        <f aca="false">AVERAGE(B8:V8)</f>
        <v>5.8</v>
      </c>
      <c r="Y8" s="39" t="n">
        <f aca="false">STDEV(B8:V8)</f>
        <v>7.70157683297945</v>
      </c>
      <c r="Z8" s="39" t="n">
        <f aca="false">MIN(B8:V8)</f>
        <v>2.5</v>
      </c>
      <c r="AA8" s="39" t="n">
        <f aca="false">MAX(B8:V8)</f>
        <v>33</v>
      </c>
      <c r="AB8" s="15" t="n">
        <f aca="false">COUNTIF(B8:V8,"&gt;40")</f>
        <v>0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2" t="n">
        <v>8</v>
      </c>
      <c r="C9" s="25" t="n">
        <v>5</v>
      </c>
      <c r="D9" s="25" t="n">
        <v>6</v>
      </c>
      <c r="E9" s="42" t="s">
        <v>11</v>
      </c>
      <c r="F9" s="42" t="s">
        <v>11</v>
      </c>
      <c r="G9" s="42" t="n">
        <v>8</v>
      </c>
      <c r="H9" s="42" t="n">
        <v>6</v>
      </c>
      <c r="I9" s="42" t="n">
        <v>2.5</v>
      </c>
      <c r="J9" s="42" t="n">
        <v>6</v>
      </c>
      <c r="K9" s="42" t="n">
        <v>5</v>
      </c>
      <c r="L9" s="42" t="n">
        <v>2.5</v>
      </c>
      <c r="M9" s="42" t="n">
        <v>2.5</v>
      </c>
      <c r="N9" s="42" t="n">
        <v>7</v>
      </c>
      <c r="O9" s="42" t="s">
        <v>11</v>
      </c>
      <c r="P9" s="42" t="s">
        <v>11</v>
      </c>
      <c r="Q9" s="42" t="s">
        <v>11</v>
      </c>
      <c r="R9" s="42" t="n">
        <v>2.5</v>
      </c>
      <c r="S9" s="42" t="n">
        <v>2.5</v>
      </c>
      <c r="T9" s="42" t="n">
        <v>2.5</v>
      </c>
      <c r="U9" s="42" t="n">
        <v>2.5</v>
      </c>
      <c r="V9" s="42" t="s">
        <v>11</v>
      </c>
      <c r="W9" s="38" t="n">
        <f aca="false">COUNT(B9:V9)</f>
        <v>15</v>
      </c>
      <c r="X9" s="39" t="n">
        <f aca="false">AVERAGE(B9:V9)</f>
        <v>4.56666666666667</v>
      </c>
      <c r="Y9" s="39" t="n">
        <f aca="false">STDEV(B9:V9)</f>
        <v>2.17014373015333</v>
      </c>
      <c r="Z9" s="39" t="n">
        <f aca="false">MIN(B9:V9)</f>
        <v>2.5</v>
      </c>
      <c r="AA9" s="39" t="n">
        <f aca="false">MAX(B9:V9)</f>
        <v>8</v>
      </c>
      <c r="AB9" s="15" t="n">
        <f aca="false">COUNTIF(B9:V9,"&gt;40")</f>
        <v>0</v>
      </c>
    </row>
    <row r="10" s="1" customFormat="true" ht="17.1" hidden="false" customHeight="true" outlineLevel="0" collapsed="false">
      <c r="A10" s="17" t="s">
        <v>22</v>
      </c>
      <c r="B10" s="42" t="n">
        <v>5</v>
      </c>
      <c r="C10" s="25" t="n">
        <v>5</v>
      </c>
      <c r="D10" s="25" t="n">
        <v>5</v>
      </c>
      <c r="E10" s="42" t="s">
        <v>11</v>
      </c>
      <c r="F10" s="42" t="s">
        <v>11</v>
      </c>
      <c r="G10" s="42" t="n">
        <v>7</v>
      </c>
      <c r="H10" s="42" t="n">
        <v>6</v>
      </c>
      <c r="I10" s="42" t="n">
        <v>2.5</v>
      </c>
      <c r="J10" s="42" t="n">
        <v>6</v>
      </c>
      <c r="K10" s="42" t="n">
        <v>2.5</v>
      </c>
      <c r="L10" s="42" t="n">
        <v>2.5</v>
      </c>
      <c r="M10" s="42" t="n">
        <v>6</v>
      </c>
      <c r="N10" s="42" t="n">
        <v>2.5</v>
      </c>
      <c r="O10" s="42" t="n">
        <v>9</v>
      </c>
      <c r="P10" s="42" t="n">
        <v>5</v>
      </c>
      <c r="Q10" s="42" t="n">
        <v>11</v>
      </c>
      <c r="R10" s="42" t="n">
        <v>2.5</v>
      </c>
      <c r="S10" s="42" t="n">
        <v>2.5</v>
      </c>
      <c r="T10" s="42" t="n">
        <v>2.5</v>
      </c>
      <c r="U10" s="42" t="n">
        <v>2.5</v>
      </c>
      <c r="V10" s="42" t="s">
        <v>11</v>
      </c>
      <c r="W10" s="38" t="n">
        <f aca="false">COUNT(B10:V10)</f>
        <v>18</v>
      </c>
      <c r="X10" s="39" t="n">
        <f aca="false">AVERAGE(B10:V10)</f>
        <v>4.72222222222222</v>
      </c>
      <c r="Y10" s="39" t="n">
        <f aca="false">STDEV(B10:V10)</f>
        <v>2.51596211407826</v>
      </c>
      <c r="Z10" s="39" t="n">
        <f aca="false">MIN(B10:V10)</f>
        <v>2.5</v>
      </c>
      <c r="AA10" s="39" t="n">
        <f aca="false">MAX(B10:V10)</f>
        <v>11</v>
      </c>
      <c r="AB10" s="15" t="n">
        <f aca="false">COUNTIF(B10:V10,"&gt;40")</f>
        <v>0</v>
      </c>
    </row>
    <row r="11" s="1" customFormat="true" ht="17.1" hidden="false" customHeight="true" outlineLevel="0" collapsed="false">
      <c r="A11" s="17" t="s">
        <v>23</v>
      </c>
      <c r="B11" s="42" t="n">
        <v>6</v>
      </c>
      <c r="C11" s="25" t="n">
        <v>5</v>
      </c>
      <c r="D11" s="25" t="n">
        <v>5</v>
      </c>
      <c r="E11" s="42" t="s">
        <v>11</v>
      </c>
      <c r="F11" s="42" t="s">
        <v>11</v>
      </c>
      <c r="G11" s="42" t="s">
        <v>11</v>
      </c>
      <c r="H11" s="42" t="n">
        <v>8</v>
      </c>
      <c r="I11" s="42" t="n">
        <v>2.5</v>
      </c>
      <c r="J11" s="42" t="n">
        <v>8</v>
      </c>
      <c r="K11" s="42" t="n">
        <v>2.5</v>
      </c>
      <c r="L11" s="42" t="n">
        <v>2.5</v>
      </c>
      <c r="M11" s="42" t="n">
        <v>5</v>
      </c>
      <c r="N11" s="42" t="n">
        <v>6</v>
      </c>
      <c r="O11" s="42" t="n">
        <v>23</v>
      </c>
      <c r="P11" s="42" t="s">
        <v>11</v>
      </c>
      <c r="Q11" s="42" t="s">
        <v>11</v>
      </c>
      <c r="R11" s="42" t="n">
        <v>2.5</v>
      </c>
      <c r="S11" s="42" t="n">
        <v>2.5</v>
      </c>
      <c r="T11" s="42" t="n">
        <v>2.5</v>
      </c>
      <c r="U11" s="42" t="n">
        <v>7</v>
      </c>
      <c r="V11" s="42" t="s">
        <v>11</v>
      </c>
      <c r="W11" s="38" t="n">
        <f aca="false">COUNT(B11:V11)</f>
        <v>15</v>
      </c>
      <c r="X11" s="39" t="n">
        <f aca="false">AVERAGE(B11:V11)</f>
        <v>5.86666666666667</v>
      </c>
      <c r="Y11" s="39" t="n">
        <f aca="false">STDEV(B11:V11)</f>
        <v>5.1701984856437</v>
      </c>
      <c r="Z11" s="39" t="n">
        <f aca="false">MIN(B11:V11)</f>
        <v>2.5</v>
      </c>
      <c r="AA11" s="39" t="n">
        <f aca="false">MAX(B11:V11)</f>
        <v>23</v>
      </c>
      <c r="AB11" s="15" t="n">
        <f aca="false">COUNTIF(B11:V11,"&gt;40")</f>
        <v>0</v>
      </c>
    </row>
    <row r="12" s="1" customFormat="true" ht="17.1" hidden="false" customHeight="true" outlineLevel="0" collapsed="false">
      <c r="A12" s="17" t="s">
        <v>24</v>
      </c>
      <c r="B12" s="42" t="n">
        <v>6</v>
      </c>
      <c r="C12" s="25" t="n">
        <v>6</v>
      </c>
      <c r="D12" s="25" t="n">
        <v>6</v>
      </c>
      <c r="E12" s="42" t="s">
        <v>11</v>
      </c>
      <c r="F12" s="42" t="s">
        <v>11</v>
      </c>
      <c r="G12" s="42" t="s">
        <v>11</v>
      </c>
      <c r="H12" s="42" t="n">
        <v>7</v>
      </c>
      <c r="I12" s="42" t="n">
        <v>2.5</v>
      </c>
      <c r="J12" s="42" t="n">
        <v>5</v>
      </c>
      <c r="K12" s="42" t="n">
        <v>2.5</v>
      </c>
      <c r="L12" s="42" t="n">
        <v>2.5</v>
      </c>
      <c r="M12" s="42" t="n">
        <v>2.5</v>
      </c>
      <c r="N12" s="42" t="n">
        <v>7</v>
      </c>
      <c r="O12" s="42" t="n">
        <v>23</v>
      </c>
      <c r="P12" s="42" t="s">
        <v>11</v>
      </c>
      <c r="Q12" s="42" t="s">
        <v>11</v>
      </c>
      <c r="R12" s="42" t="n">
        <v>2.5</v>
      </c>
      <c r="S12" s="42" t="n">
        <v>2.5</v>
      </c>
      <c r="T12" s="42" t="n">
        <v>2.5</v>
      </c>
      <c r="U12" s="42" t="n">
        <v>2.5</v>
      </c>
      <c r="V12" s="42" t="s">
        <v>11</v>
      </c>
      <c r="W12" s="38" t="n">
        <f aca="false">COUNT(B12:V12)</f>
        <v>15</v>
      </c>
      <c r="X12" s="39" t="n">
        <f aca="false">AVERAGE(B12:V12)</f>
        <v>5.33333333333333</v>
      </c>
      <c r="Y12" s="39" t="n">
        <f aca="false">STDEV(B12:V12)</f>
        <v>5.23268118472284</v>
      </c>
      <c r="Z12" s="39" t="n">
        <f aca="false">MIN(B12:V12)</f>
        <v>2.5</v>
      </c>
      <c r="AA12" s="39" t="n">
        <f aca="false">MAX(B12:V12)</f>
        <v>23</v>
      </c>
      <c r="AB12" s="15" t="n">
        <f aca="false">COUNTIF(B12:V12,"&gt;40")</f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5" t="n">
        <v>8</v>
      </c>
      <c r="D13" s="42" t="s">
        <v>11</v>
      </c>
      <c r="E13" s="42" t="s">
        <v>11</v>
      </c>
      <c r="F13" s="42" t="n">
        <v>8</v>
      </c>
      <c r="G13" s="42" t="n">
        <v>5</v>
      </c>
      <c r="H13" s="42" t="n">
        <v>8</v>
      </c>
      <c r="I13" s="42" t="s">
        <v>11</v>
      </c>
      <c r="J13" s="42" t="s">
        <v>11</v>
      </c>
      <c r="K13" s="42" t="n">
        <v>8</v>
      </c>
      <c r="L13" s="42" t="s">
        <v>11</v>
      </c>
      <c r="M13" s="42" t="s">
        <v>11</v>
      </c>
      <c r="N13" s="42" t="n">
        <v>6</v>
      </c>
      <c r="O13" s="42" t="n">
        <v>11</v>
      </c>
      <c r="P13" s="42" t="n">
        <v>21</v>
      </c>
      <c r="Q13" s="42" t="s">
        <v>11</v>
      </c>
      <c r="R13" s="42" t="s">
        <v>11</v>
      </c>
      <c r="S13" s="42" t="n">
        <v>9</v>
      </c>
      <c r="T13" s="42" t="s">
        <v>11</v>
      </c>
      <c r="U13" s="42" t="s">
        <v>11</v>
      </c>
      <c r="V13" s="42" t="n">
        <v>7</v>
      </c>
      <c r="W13" s="38" t="n">
        <f aca="false">COUNT(B13:V13)</f>
        <v>10</v>
      </c>
      <c r="X13" s="39" t="n">
        <f aca="false">AVERAGE(B13:V13)</f>
        <v>9.1</v>
      </c>
      <c r="Y13" s="39" t="n">
        <f aca="false">STDEV(B13:V13)</f>
        <v>4.48330235429198</v>
      </c>
      <c r="Z13" s="39" t="n">
        <f aca="false">MIN(B13:V13)</f>
        <v>5</v>
      </c>
      <c r="AA13" s="39" t="n">
        <f aca="false">MAX(B13:V13)</f>
        <v>21</v>
      </c>
      <c r="AB13" s="15" t="n">
        <f aca="false">COUNTIF(B13:V13,"&gt;40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5" t="n">
        <v>12</v>
      </c>
      <c r="D14" s="42" t="s">
        <v>11</v>
      </c>
      <c r="E14" s="42" t="s">
        <v>11</v>
      </c>
      <c r="F14" s="42" t="n">
        <v>10</v>
      </c>
      <c r="G14" s="42" t="n">
        <v>5</v>
      </c>
      <c r="H14" s="42" t="n">
        <v>8</v>
      </c>
      <c r="I14" s="42" t="s">
        <v>11</v>
      </c>
      <c r="J14" s="42" t="s">
        <v>11</v>
      </c>
      <c r="K14" s="42" t="n">
        <v>6</v>
      </c>
      <c r="L14" s="42" t="s">
        <v>11</v>
      </c>
      <c r="M14" s="42" t="s">
        <v>11</v>
      </c>
      <c r="N14" s="42" t="n">
        <v>14</v>
      </c>
      <c r="O14" s="42" t="n">
        <v>10</v>
      </c>
      <c r="P14" s="42" t="n">
        <v>20</v>
      </c>
      <c r="Q14" s="42" t="s">
        <v>11</v>
      </c>
      <c r="R14" s="42" t="s">
        <v>11</v>
      </c>
      <c r="S14" s="42" t="n">
        <v>6</v>
      </c>
      <c r="T14" s="42" t="s">
        <v>11</v>
      </c>
      <c r="U14" s="42" t="s">
        <v>11</v>
      </c>
      <c r="V14" s="42" t="n">
        <v>28</v>
      </c>
      <c r="W14" s="38" t="n">
        <f aca="false">COUNT(B14:V14)</f>
        <v>10</v>
      </c>
      <c r="X14" s="39" t="n">
        <f aca="false">AVERAGE(B14:V14)</f>
        <v>11.9</v>
      </c>
      <c r="Y14" s="39" t="n">
        <f aca="false">STDEV(B14:V14)</f>
        <v>7.21803297304744</v>
      </c>
      <c r="Z14" s="39" t="n">
        <f aca="false">MIN(B14:V14)</f>
        <v>5</v>
      </c>
      <c r="AA14" s="39" t="n">
        <f aca="false">MAX(B14:V14)</f>
        <v>28</v>
      </c>
      <c r="AB14" s="15" t="n">
        <f aca="false">COUNTIF(B14:V14,"&gt;40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8.77777777777778</v>
      </c>
      <c r="C16" s="25" t="n">
        <f aca="false">AVERAGE(C4:C14)</f>
        <v>6.31818181818182</v>
      </c>
      <c r="D16" s="25" t="n">
        <f aca="false">AVERAGE(D4:D14)</f>
        <v>6.88888888888889</v>
      </c>
      <c r="E16" s="25" t="n">
        <f aca="false">AVERAGE(E4:E14)</f>
        <v>7.33333333333333</v>
      </c>
      <c r="F16" s="25" t="n">
        <f aca="false">AVERAGE(F4:F14)</f>
        <v>7.4</v>
      </c>
      <c r="G16" s="25" t="n">
        <f aca="false">AVERAGE(G4:G14)</f>
        <v>5</v>
      </c>
      <c r="H16" s="25" t="n">
        <f aca="false">AVERAGE(H4:H14)</f>
        <v>5.04545454545455</v>
      </c>
      <c r="I16" s="25" t="n">
        <f aca="false">AVERAGE(I4:I14)</f>
        <v>2.5</v>
      </c>
      <c r="J16" s="25" t="n">
        <f aca="false">AVERAGE(J4:J14)</f>
        <v>5.72222222222222</v>
      </c>
      <c r="K16" s="25" t="n">
        <f aca="false">AVERAGE(K4:K14)</f>
        <v>4</v>
      </c>
      <c r="L16" s="25" t="n">
        <f aca="false">AVERAGE(L4:L14)</f>
        <v>2.5</v>
      </c>
      <c r="M16" s="25" t="n">
        <f aca="false">AVERAGE(M4:M14)</f>
        <v>3.55555555555556</v>
      </c>
      <c r="N16" s="25" t="n">
        <f aca="false">AVERAGE(N4:N14)</f>
        <v>5.54545454545455</v>
      </c>
      <c r="O16" s="25" t="n">
        <f aca="false">AVERAGE(O4:O14)</f>
        <v>11.9</v>
      </c>
      <c r="P16" s="25" t="n">
        <f aca="false">AVERAGE(P4:P14)</f>
        <v>10.1428571428571</v>
      </c>
      <c r="Q16" s="25" t="n">
        <f aca="false">AVERAGE(Q4:Q14)</f>
        <v>7.8</v>
      </c>
      <c r="R16" s="25" t="n">
        <f aca="false">AVERAGE(R4:R14)</f>
        <v>2.5</v>
      </c>
      <c r="S16" s="25" t="n">
        <f aca="false">AVERAGE(S4:S14)</f>
        <v>4.04545454545455</v>
      </c>
      <c r="T16" s="25" t="n">
        <f aca="false">AVERAGE(T4:T14)</f>
        <v>2.5</v>
      </c>
      <c r="U16" s="25" t="n">
        <f aca="false">AVERAGE(U4:U14)</f>
        <v>3.66666666666667</v>
      </c>
      <c r="V16" s="25" t="n">
        <f aca="false">AVERAGE(V4:V14)</f>
        <v>10.6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40")</f>
        <v>0</v>
      </c>
      <c r="C17" s="28" t="n">
        <f aca="false">COUNTIF(C4:C14,"&gt;40")</f>
        <v>0</v>
      </c>
      <c r="D17" s="28" t="n">
        <f aca="false">COUNTIF(D4:D14,"&gt;40")</f>
        <v>0</v>
      </c>
      <c r="E17" s="28" t="n">
        <f aca="false">COUNTIF(E4:E14,"&gt;40")</f>
        <v>0</v>
      </c>
      <c r="F17" s="28" t="n">
        <f aca="false">COUNTIF(F4:F14,"&gt;40")</f>
        <v>0</v>
      </c>
      <c r="G17" s="28" t="n">
        <f aca="false">COUNTIF(G4:G14,"&gt;40")</f>
        <v>0</v>
      </c>
      <c r="H17" s="28" t="n">
        <f aca="false">COUNTIF(H4:H14,"&gt;40")</f>
        <v>0</v>
      </c>
      <c r="I17" s="28" t="n">
        <f aca="false">COUNTIF(I4:I14,"&gt;40")</f>
        <v>0</v>
      </c>
      <c r="J17" s="28" t="n">
        <f aca="false">COUNTIF(J4:J14,"&gt;40")</f>
        <v>0</v>
      </c>
      <c r="K17" s="28" t="n">
        <f aca="false">COUNTIF(K4:K14,"&gt;40")</f>
        <v>0</v>
      </c>
      <c r="L17" s="28" t="n">
        <f aca="false">COUNTIF(L4:L14,"&gt;40")</f>
        <v>0</v>
      </c>
      <c r="M17" s="28" t="n">
        <f aca="false">COUNTIF(M4:M14,"&gt;40")</f>
        <v>0</v>
      </c>
      <c r="N17" s="28" t="n">
        <f aca="false">COUNTIF(N4:N14,"&gt;40")</f>
        <v>0</v>
      </c>
      <c r="O17" s="28" t="n">
        <f aca="false">COUNTIF(O4:O14,"&gt;40")</f>
        <v>0</v>
      </c>
      <c r="P17" s="28" t="n">
        <f aca="false">COUNTIF(P4:P14,"&gt;40")</f>
        <v>0</v>
      </c>
      <c r="Q17" s="28" t="n">
        <f aca="false">COUNTIF(Q4:Q14,"&gt;40")</f>
        <v>0</v>
      </c>
      <c r="R17" s="28" t="n">
        <f aca="false">COUNTIF(R4:R14,"&gt;40")</f>
        <v>0</v>
      </c>
      <c r="S17" s="28" t="n">
        <f aca="false">COUNTIF(S4:S14,"&gt;40")</f>
        <v>0</v>
      </c>
      <c r="T17" s="28" t="n">
        <f aca="false">COUNTIF(T4:T14,"&gt;40")</f>
        <v>0</v>
      </c>
      <c r="U17" s="28" t="n">
        <f aca="false">COUNTIF(U4:U14,"&gt;40")</f>
        <v>0</v>
      </c>
      <c r="V17" s="28" t="n">
        <f aca="false">COUNTIF(V4:V14,"&gt;40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Q2" activeCellId="0" sqref="Q2: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17" min="17" style="0" width="9.41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</cols>
  <sheetData>
    <row r="1" s="5" customFormat="true" ht="75" hidden="false" customHeight="false" outlineLevel="0" collapsed="false">
      <c r="A1" s="2" t="s">
        <v>0</v>
      </c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12" t="n">
        <v>0.05</v>
      </c>
      <c r="C4" s="12" t="n">
        <v>0.78</v>
      </c>
      <c r="D4" s="12" t="n">
        <v>0.1</v>
      </c>
      <c r="E4" s="12" t="n">
        <v>0.86</v>
      </c>
      <c r="F4" s="12" t="n">
        <v>0.26</v>
      </c>
      <c r="G4" s="12" t="s">
        <v>11</v>
      </c>
      <c r="H4" s="12" t="n">
        <v>0.5</v>
      </c>
      <c r="I4" s="12" t="n">
        <v>0.1</v>
      </c>
      <c r="J4" s="12" t="n">
        <v>0.5</v>
      </c>
      <c r="K4" s="12" t="n">
        <v>0.5</v>
      </c>
      <c r="L4" s="12" t="n">
        <v>0.14</v>
      </c>
      <c r="M4" s="12" t="n">
        <v>0.7</v>
      </c>
      <c r="N4" s="12" t="n">
        <v>0.37</v>
      </c>
      <c r="O4" s="12" t="n">
        <v>0.22</v>
      </c>
      <c r="P4" s="12" t="n">
        <v>0.16</v>
      </c>
      <c r="Q4" s="12" t="n">
        <v>0.1</v>
      </c>
      <c r="R4" s="12" t="n">
        <v>0.7</v>
      </c>
      <c r="S4" s="12" t="n">
        <v>0.05</v>
      </c>
      <c r="T4" s="12" t="n">
        <v>0.05</v>
      </c>
      <c r="U4" s="12" t="n">
        <v>0.05</v>
      </c>
      <c r="V4" s="12" t="n">
        <v>0.28</v>
      </c>
      <c r="W4" s="13" t="n">
        <f aca="false">COUNT(B4:V4)</f>
        <v>20</v>
      </c>
      <c r="X4" s="14" t="n">
        <f aca="false">AVERAGE(B4:V4)</f>
        <v>0.3235</v>
      </c>
      <c r="Y4" s="14" t="n">
        <f aca="false">STDEV(B4:V4)</f>
        <v>0.271589376584734</v>
      </c>
      <c r="Z4" s="14" t="n">
        <f aca="false">MIN(B4:V4)</f>
        <v>0.05</v>
      </c>
      <c r="AA4" s="14" t="n">
        <f aca="false">MAX(B4:V4)</f>
        <v>0.86</v>
      </c>
      <c r="AB4" s="15" t="n">
        <f aca="false">COUNTIF(B4:V4,"&gt;1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12" t="n">
        <v>0.05</v>
      </c>
      <c r="C5" s="12" t="n">
        <v>0.47</v>
      </c>
      <c r="D5" s="12" t="n">
        <v>0.1</v>
      </c>
      <c r="E5" s="12" t="n">
        <v>0.9</v>
      </c>
      <c r="F5" s="12" t="n">
        <v>0.2</v>
      </c>
      <c r="G5" s="12" t="n">
        <v>0.24</v>
      </c>
      <c r="H5" s="12" t="n">
        <v>0.5</v>
      </c>
      <c r="I5" s="12" t="n">
        <v>0.1</v>
      </c>
      <c r="J5" s="12" t="n">
        <v>0.5</v>
      </c>
      <c r="K5" s="12" t="n">
        <v>0.6</v>
      </c>
      <c r="L5" s="12" t="n">
        <v>0.1</v>
      </c>
      <c r="M5" s="12" t="n">
        <v>0.8</v>
      </c>
      <c r="N5" s="12" t="n">
        <v>0.39</v>
      </c>
      <c r="O5" s="12" t="n">
        <v>0.27</v>
      </c>
      <c r="P5" s="12" t="n">
        <v>0.21</v>
      </c>
      <c r="Q5" s="12" t="n">
        <v>0.1</v>
      </c>
      <c r="R5" s="12" t="n">
        <v>0.88</v>
      </c>
      <c r="S5" s="12" t="n">
        <v>0.05</v>
      </c>
      <c r="T5" s="12" t="n">
        <v>0.05</v>
      </c>
      <c r="U5" s="12" t="n">
        <v>0.05</v>
      </c>
      <c r="V5" s="12" t="n">
        <v>0.24</v>
      </c>
      <c r="W5" s="13" t="n">
        <f aca="false">COUNT(B5:V5)</f>
        <v>21</v>
      </c>
      <c r="X5" s="14" t="n">
        <f aca="false">AVERAGE(B5:V5)</f>
        <v>0.323809523809524</v>
      </c>
      <c r="Y5" s="14" t="n">
        <f aca="false">STDEV(B5:V5)</f>
        <v>0.280864312266194</v>
      </c>
      <c r="Z5" s="14" t="n">
        <f aca="false">MIN(B5:V5)</f>
        <v>0.05</v>
      </c>
      <c r="AA5" s="14" t="n">
        <f aca="false">MAX(B5:V5)</f>
        <v>0.9</v>
      </c>
      <c r="AB5" s="15" t="n">
        <f aca="false">COUNTIF(B5:V5,"&gt;1")</f>
        <v>0</v>
      </c>
      <c r="AD5" s="18" t="s">
        <v>14</v>
      </c>
      <c r="AE5" s="19" t="n">
        <f aca="false">AVERAGE(B4:V14)</f>
        <v>0.443841807909605</v>
      </c>
    </row>
    <row r="6" s="1" customFormat="true" ht="17.1" hidden="false" customHeight="true" outlineLevel="0" collapsed="false">
      <c r="A6" s="17" t="s">
        <v>15</v>
      </c>
      <c r="B6" s="12" t="n">
        <v>0.05</v>
      </c>
      <c r="C6" s="12" t="n">
        <v>0.47</v>
      </c>
      <c r="D6" s="12" t="n">
        <v>0.1</v>
      </c>
      <c r="E6" s="31" t="n">
        <v>1.06</v>
      </c>
      <c r="F6" s="12" t="n">
        <v>0.2</v>
      </c>
      <c r="G6" s="12" t="n">
        <v>0.22</v>
      </c>
      <c r="H6" s="12" t="n">
        <v>0.5</v>
      </c>
      <c r="I6" s="12" t="n">
        <v>0.1</v>
      </c>
      <c r="J6" s="12" t="n">
        <v>0.5</v>
      </c>
      <c r="K6" s="12" t="n">
        <v>0.5</v>
      </c>
      <c r="L6" s="12" t="n">
        <v>0.1</v>
      </c>
      <c r="M6" s="12" t="n">
        <v>0.8</v>
      </c>
      <c r="N6" s="12" t="n">
        <v>0.44</v>
      </c>
      <c r="O6" s="12" t="n">
        <v>0.26</v>
      </c>
      <c r="P6" s="12" t="n">
        <v>0.16</v>
      </c>
      <c r="Q6" s="12" t="n">
        <v>0.2</v>
      </c>
      <c r="R6" s="12" t="n">
        <v>0.68</v>
      </c>
      <c r="S6" s="12" t="n">
        <v>0.05</v>
      </c>
      <c r="T6" s="12" t="n">
        <v>0.05</v>
      </c>
      <c r="U6" s="12" t="n">
        <v>0.05</v>
      </c>
      <c r="V6" s="12" t="n">
        <v>0.23</v>
      </c>
      <c r="W6" s="13" t="n">
        <f aca="false">COUNT(B6:V6)</f>
        <v>21</v>
      </c>
      <c r="X6" s="14" t="n">
        <f aca="false">AVERAGE(B6:V6)</f>
        <v>0.32</v>
      </c>
      <c r="Y6" s="14" t="n">
        <f aca="false">STDEV(B6:V6)</f>
        <v>0.278801004302352</v>
      </c>
      <c r="Z6" s="14" t="n">
        <f aca="false">MIN(B6:V6)</f>
        <v>0.05</v>
      </c>
      <c r="AA6" s="14" t="n">
        <f aca="false">MAX(B6:V6)</f>
        <v>1.06</v>
      </c>
      <c r="AB6" s="15" t="n">
        <f aca="false">COUNTIF(B6:V6,"&gt;1")</f>
        <v>1</v>
      </c>
      <c r="AD6" s="18" t="s">
        <v>16</v>
      </c>
      <c r="AE6" s="19" t="n">
        <f aca="false">MAX(B4:V14)</f>
        <v>4.8</v>
      </c>
    </row>
    <row r="7" s="1" customFormat="true" ht="17.1" hidden="false" customHeight="true" outlineLevel="0" collapsed="false">
      <c r="A7" s="20" t="s">
        <v>17</v>
      </c>
      <c r="B7" s="12" t="n">
        <v>0.05</v>
      </c>
      <c r="C7" s="12" t="n">
        <v>0.6</v>
      </c>
      <c r="D7" s="12" t="n">
        <v>0.1</v>
      </c>
      <c r="E7" s="12" t="s">
        <v>11</v>
      </c>
      <c r="F7" s="12" t="s">
        <v>11</v>
      </c>
      <c r="G7" s="12" t="s">
        <v>11</v>
      </c>
      <c r="H7" s="12" t="n">
        <v>0.5</v>
      </c>
      <c r="I7" s="12" t="n">
        <v>0.1</v>
      </c>
      <c r="J7" s="12" t="n">
        <v>0.5</v>
      </c>
      <c r="K7" s="12" t="n">
        <v>0.7</v>
      </c>
      <c r="L7" s="12" t="n">
        <v>0.15</v>
      </c>
      <c r="M7" s="12" t="n">
        <v>0.9</v>
      </c>
      <c r="N7" s="12" t="n">
        <v>0.6</v>
      </c>
      <c r="O7" s="12" t="n">
        <v>0.32</v>
      </c>
      <c r="P7" s="12" t="n">
        <v>0.77</v>
      </c>
      <c r="Q7" s="12" t="n">
        <v>0.1</v>
      </c>
      <c r="R7" s="12" t="n">
        <v>0.69</v>
      </c>
      <c r="S7" s="12" t="n">
        <v>0.05</v>
      </c>
      <c r="T7" s="12" t="n">
        <v>0.05</v>
      </c>
      <c r="U7" s="12" t="n">
        <v>0.2</v>
      </c>
      <c r="V7" s="12" t="s">
        <v>11</v>
      </c>
      <c r="W7" s="13" t="n">
        <f aca="false">COUNT(B7:V7)</f>
        <v>17</v>
      </c>
      <c r="X7" s="14" t="n">
        <f aca="false">AVERAGE(B7:V7)</f>
        <v>0.375294117647059</v>
      </c>
      <c r="Y7" s="14" t="n">
        <f aca="false">STDEV(B7:V7)</f>
        <v>0.295489374746767</v>
      </c>
      <c r="Z7" s="14" t="n">
        <f aca="false">MIN(B7:V7)</f>
        <v>0.05</v>
      </c>
      <c r="AA7" s="14" t="n">
        <f aca="false">MAX(B7:V7)</f>
        <v>0.9</v>
      </c>
      <c r="AB7" s="15" t="n">
        <f aca="false">COUNTIF(B7:V7,"&gt;1")</f>
        <v>0</v>
      </c>
      <c r="AD7" s="18" t="s">
        <v>18</v>
      </c>
      <c r="AE7" s="19" t="n">
        <f aca="false">MIN(B4:V14)</f>
        <v>0.05</v>
      </c>
    </row>
    <row r="8" s="1" customFormat="true" ht="17.1" hidden="false" customHeight="true" outlineLevel="0" collapsed="false">
      <c r="A8" s="20" t="s">
        <v>19</v>
      </c>
      <c r="B8" s="12" t="n">
        <v>0.05</v>
      </c>
      <c r="C8" s="12" t="n">
        <v>0.85</v>
      </c>
      <c r="D8" s="12" t="n">
        <v>0.1</v>
      </c>
      <c r="E8" s="12" t="s">
        <v>11</v>
      </c>
      <c r="F8" s="12" t="s">
        <v>11</v>
      </c>
      <c r="G8" s="12" t="s">
        <v>11</v>
      </c>
      <c r="H8" s="12" t="n">
        <v>0.5</v>
      </c>
      <c r="I8" s="12" t="n">
        <v>0.1</v>
      </c>
      <c r="J8" s="12" t="n">
        <v>0.5</v>
      </c>
      <c r="K8" s="12" t="n">
        <v>0.6</v>
      </c>
      <c r="L8" s="12" t="n">
        <v>0.13</v>
      </c>
      <c r="M8" s="12" t="n">
        <v>0.9</v>
      </c>
      <c r="N8" s="31" t="n">
        <v>1.1</v>
      </c>
      <c r="O8" s="12" t="n">
        <v>0.27</v>
      </c>
      <c r="P8" s="12" t="s">
        <v>11</v>
      </c>
      <c r="Q8" s="12" t="s">
        <v>11</v>
      </c>
      <c r="R8" s="12" t="n">
        <v>0.68</v>
      </c>
      <c r="S8" s="12" t="n">
        <v>0.05</v>
      </c>
      <c r="T8" s="12" t="n">
        <v>0.05</v>
      </c>
      <c r="U8" s="12" t="n">
        <v>0.2</v>
      </c>
      <c r="V8" s="12" t="s">
        <v>11</v>
      </c>
      <c r="W8" s="13" t="n">
        <f aca="false">COUNT(B8:V8)</f>
        <v>15</v>
      </c>
      <c r="X8" s="14" t="n">
        <f aca="false">AVERAGE(B8:V8)</f>
        <v>0.405333333333333</v>
      </c>
      <c r="Y8" s="14" t="n">
        <f aca="false">STDEV(B8:V8)</f>
        <v>0.35433774579522</v>
      </c>
      <c r="Z8" s="14" t="n">
        <f aca="false">MIN(B8:V8)</f>
        <v>0.05</v>
      </c>
      <c r="AA8" s="14" t="n">
        <f aca="false">MAX(B8:V8)</f>
        <v>1.1</v>
      </c>
      <c r="AB8" s="15" t="n">
        <f aca="false">COUNTIF(B8:V8,"&gt;1")</f>
        <v>1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12" t="n">
        <v>0.05</v>
      </c>
      <c r="C9" s="12" t="n">
        <v>0.69</v>
      </c>
      <c r="D9" s="12" t="n">
        <v>0.1</v>
      </c>
      <c r="E9" s="12" t="s">
        <v>11</v>
      </c>
      <c r="F9" s="12" t="s">
        <v>11</v>
      </c>
      <c r="G9" s="12" t="n">
        <v>0.38</v>
      </c>
      <c r="H9" s="12" t="n">
        <v>0.5</v>
      </c>
      <c r="I9" s="12" t="n">
        <v>0.1</v>
      </c>
      <c r="J9" s="12" t="n">
        <v>0.5</v>
      </c>
      <c r="K9" s="12" t="n">
        <v>0.8</v>
      </c>
      <c r="L9" s="12" t="n">
        <v>0.1</v>
      </c>
      <c r="M9" s="12" t="n">
        <v>0.9</v>
      </c>
      <c r="N9" s="31" t="n">
        <v>1.14</v>
      </c>
      <c r="O9" s="12" t="s">
        <v>11</v>
      </c>
      <c r="P9" s="12" t="s">
        <v>11</v>
      </c>
      <c r="Q9" s="12" t="s">
        <v>11</v>
      </c>
      <c r="R9" s="12" t="n">
        <v>0.78</v>
      </c>
      <c r="S9" s="12" t="n">
        <v>0.05</v>
      </c>
      <c r="T9" s="12" t="n">
        <v>0.05</v>
      </c>
      <c r="U9" s="12" t="n">
        <v>0.05</v>
      </c>
      <c r="V9" s="12" t="s">
        <v>11</v>
      </c>
      <c r="W9" s="13" t="n">
        <f aca="false">COUNT(B9:V9)</f>
        <v>15</v>
      </c>
      <c r="X9" s="14" t="n">
        <f aca="false">AVERAGE(B9:V9)</f>
        <v>0.412666666666667</v>
      </c>
      <c r="Y9" s="14" t="n">
        <f aca="false">STDEV(B9:V9)</f>
        <v>0.374556245378956</v>
      </c>
      <c r="Z9" s="14" t="n">
        <f aca="false">MIN(B9:V9)</f>
        <v>0.05</v>
      </c>
      <c r="AA9" s="14" t="n">
        <f aca="false">MAX(B9:V9)</f>
        <v>1.14</v>
      </c>
      <c r="AB9" s="15" t="n">
        <f aca="false">COUNTIF(B9:V9,"&gt;1")</f>
        <v>1</v>
      </c>
      <c r="AE9" s="21"/>
    </row>
    <row r="10" s="1" customFormat="true" ht="17.1" hidden="false" customHeight="true" outlineLevel="0" collapsed="false">
      <c r="A10" s="17" t="s">
        <v>22</v>
      </c>
      <c r="B10" s="12" t="n">
        <v>0.05</v>
      </c>
      <c r="C10" s="12" t="n">
        <v>0.73</v>
      </c>
      <c r="D10" s="12" t="n">
        <v>0.1</v>
      </c>
      <c r="E10" s="12" t="s">
        <v>11</v>
      </c>
      <c r="F10" s="12" t="s">
        <v>11</v>
      </c>
      <c r="G10" s="12" t="n">
        <v>0.46</v>
      </c>
      <c r="H10" s="12" t="n">
        <v>0.5</v>
      </c>
      <c r="I10" s="12" t="n">
        <v>0.5</v>
      </c>
      <c r="J10" s="12" t="n">
        <v>0.5</v>
      </c>
      <c r="K10" s="12" t="n">
        <v>0.6</v>
      </c>
      <c r="L10" s="12" t="n">
        <v>0.14</v>
      </c>
      <c r="M10" s="12" t="n">
        <v>0.8</v>
      </c>
      <c r="N10" s="12" t="n">
        <v>0.64</v>
      </c>
      <c r="O10" s="12" t="n">
        <v>0.26</v>
      </c>
      <c r="P10" s="12" t="n">
        <v>0.16</v>
      </c>
      <c r="Q10" s="12" t="n">
        <v>0.1</v>
      </c>
      <c r="R10" s="12" t="n">
        <v>0.68</v>
      </c>
      <c r="S10" s="12" t="n">
        <v>0.05</v>
      </c>
      <c r="T10" s="12" t="n">
        <v>0.05</v>
      </c>
      <c r="U10" s="12" t="n">
        <v>0.05</v>
      </c>
      <c r="V10" s="12" t="s">
        <v>11</v>
      </c>
      <c r="W10" s="13" t="n">
        <f aca="false">COUNT(B10:V10)</f>
        <v>18</v>
      </c>
      <c r="X10" s="14" t="n">
        <f aca="false">AVERAGE(B10:V10)</f>
        <v>0.353888888888889</v>
      </c>
      <c r="Y10" s="14" t="n">
        <f aca="false">STDEV(B10:V10)</f>
        <v>0.271707864072229</v>
      </c>
      <c r="Z10" s="14" t="n">
        <f aca="false">MIN(B10:V10)</f>
        <v>0.05</v>
      </c>
      <c r="AA10" s="14" t="n">
        <f aca="false">MAX(B10:V10)</f>
        <v>0.8</v>
      </c>
      <c r="AB10" s="15" t="n">
        <f aca="false">COUNTIF(B10:V10,"&gt;1")</f>
        <v>0</v>
      </c>
    </row>
    <row r="11" s="1" customFormat="true" ht="17.1" hidden="false" customHeight="true" outlineLevel="0" collapsed="false">
      <c r="A11" s="17" t="s">
        <v>23</v>
      </c>
      <c r="B11" s="12" t="n">
        <v>0.05</v>
      </c>
      <c r="C11" s="12" t="n">
        <v>0.63</v>
      </c>
      <c r="D11" s="12" t="n">
        <v>0.1</v>
      </c>
      <c r="E11" s="12" t="s">
        <v>11</v>
      </c>
      <c r="F11" s="12" t="s">
        <v>11</v>
      </c>
      <c r="G11" s="12" t="s">
        <v>11</v>
      </c>
      <c r="H11" s="12" t="n">
        <v>1</v>
      </c>
      <c r="I11" s="12" t="n">
        <v>0.1</v>
      </c>
      <c r="J11" s="12" t="n">
        <v>0.5</v>
      </c>
      <c r="K11" s="12" t="n">
        <v>0.8</v>
      </c>
      <c r="L11" s="12" t="n">
        <v>0.5</v>
      </c>
      <c r="M11" s="31" t="n">
        <v>1.1</v>
      </c>
      <c r="N11" s="12" t="n">
        <v>0.61</v>
      </c>
      <c r="O11" s="12" t="n">
        <v>0.3</v>
      </c>
      <c r="P11" s="12" t="s">
        <v>11</v>
      </c>
      <c r="Q11" s="12" t="s">
        <v>11</v>
      </c>
      <c r="R11" s="12" t="n">
        <v>0.66</v>
      </c>
      <c r="S11" s="12" t="n">
        <v>0.05</v>
      </c>
      <c r="T11" s="12" t="n">
        <v>0.05</v>
      </c>
      <c r="U11" s="12" t="n">
        <v>0.05</v>
      </c>
      <c r="V11" s="12" t="s">
        <v>11</v>
      </c>
      <c r="W11" s="13" t="n">
        <f aca="false">COUNT(B11:V11)</f>
        <v>15</v>
      </c>
      <c r="X11" s="14" t="n">
        <f aca="false">AVERAGE(B11:V11)</f>
        <v>0.433333333333333</v>
      </c>
      <c r="Y11" s="14" t="n">
        <f aca="false">STDEV(B11:V11)</f>
        <v>0.364293183863662</v>
      </c>
      <c r="Z11" s="14" t="n">
        <f aca="false">MIN(B11:V11)</f>
        <v>0.05</v>
      </c>
      <c r="AA11" s="14" t="n">
        <f aca="false">MAX(B11:V11)</f>
        <v>1.1</v>
      </c>
      <c r="AB11" s="15" t="n">
        <f aca="false">COUNTIF(B11:V11,"&gt;1")</f>
        <v>1</v>
      </c>
    </row>
    <row r="12" s="1" customFormat="true" ht="17.1" hidden="false" customHeight="true" outlineLevel="0" collapsed="false">
      <c r="A12" s="17" t="s">
        <v>24</v>
      </c>
      <c r="B12" s="12" t="n">
        <v>0.05</v>
      </c>
      <c r="C12" s="12" t="n">
        <v>0.72</v>
      </c>
      <c r="D12" s="12" t="n">
        <v>0.1</v>
      </c>
      <c r="E12" s="12" t="s">
        <v>11</v>
      </c>
      <c r="F12" s="12" t="s">
        <v>11</v>
      </c>
      <c r="G12" s="12" t="s">
        <v>11</v>
      </c>
      <c r="H12" s="12" t="n">
        <v>1</v>
      </c>
      <c r="I12" s="12" t="n">
        <v>0.1</v>
      </c>
      <c r="J12" s="12" t="n">
        <v>0.5</v>
      </c>
      <c r="K12" s="12" t="n">
        <v>0.9</v>
      </c>
      <c r="L12" s="12" t="n">
        <v>0.5</v>
      </c>
      <c r="M12" s="12" t="n">
        <v>0.8</v>
      </c>
      <c r="N12" s="12" t="n">
        <v>0.67</v>
      </c>
      <c r="O12" s="12" t="n">
        <v>0.28</v>
      </c>
      <c r="P12" s="12" t="s">
        <v>11</v>
      </c>
      <c r="Q12" s="12" t="s">
        <v>11</v>
      </c>
      <c r="R12" s="12" t="n">
        <v>0.69</v>
      </c>
      <c r="S12" s="12" t="n">
        <v>0.05</v>
      </c>
      <c r="T12" s="12" t="n">
        <v>0.05</v>
      </c>
      <c r="U12" s="12" t="n">
        <v>0.05</v>
      </c>
      <c r="V12" s="12" t="s">
        <v>11</v>
      </c>
      <c r="W12" s="13" t="n">
        <f aca="false">COUNT(B12:V12)</f>
        <v>15</v>
      </c>
      <c r="X12" s="14" t="n">
        <f aca="false">AVERAGE(B12:V12)</f>
        <v>0.430666666666667</v>
      </c>
      <c r="Y12" s="14" t="n">
        <f aca="false">STDEV(B12:V12)</f>
        <v>0.350478584360354</v>
      </c>
      <c r="Z12" s="14" t="n">
        <f aca="false">MIN(B12:V12)</f>
        <v>0.05</v>
      </c>
      <c r="AA12" s="14" t="n">
        <f aca="false">MAX(B12:V12)</f>
        <v>1</v>
      </c>
      <c r="AB12" s="15" t="n">
        <f aca="false">COUNTIF(B12:V12,"&gt;1")</f>
        <v>0</v>
      </c>
    </row>
    <row r="13" s="1" customFormat="true" ht="17.1" hidden="false" customHeight="true" outlineLevel="0" collapsed="false">
      <c r="A13" s="20" t="s">
        <v>25</v>
      </c>
      <c r="B13" s="22" t="s">
        <v>11</v>
      </c>
      <c r="C13" s="12" t="n">
        <v>0.29</v>
      </c>
      <c r="D13" s="12" t="s">
        <v>11</v>
      </c>
      <c r="E13" s="12" t="s">
        <v>11</v>
      </c>
      <c r="F13" s="12" t="n">
        <v>0.13</v>
      </c>
      <c r="G13" s="12" t="n">
        <v>0.56</v>
      </c>
      <c r="H13" s="12" t="n">
        <v>0.6</v>
      </c>
      <c r="I13" s="12" t="s">
        <v>11</v>
      </c>
      <c r="J13" s="12" t="s">
        <v>11</v>
      </c>
      <c r="K13" s="12" t="n">
        <v>0.5</v>
      </c>
      <c r="L13" s="12" t="s">
        <v>11</v>
      </c>
      <c r="M13" s="12" t="s">
        <v>11</v>
      </c>
      <c r="N13" s="12" t="n">
        <v>0.71</v>
      </c>
      <c r="O13" s="12" t="n">
        <v>0.41</v>
      </c>
      <c r="P13" s="31" t="n">
        <v>2.98</v>
      </c>
      <c r="Q13" s="12" t="s">
        <v>11</v>
      </c>
      <c r="R13" s="12" t="s">
        <v>11</v>
      </c>
      <c r="S13" s="12" t="n">
        <v>0.1</v>
      </c>
      <c r="T13" s="12" t="s">
        <v>11</v>
      </c>
      <c r="U13" s="12" t="s">
        <v>11</v>
      </c>
      <c r="V13" s="12" t="n">
        <v>0.3</v>
      </c>
      <c r="W13" s="13" t="n">
        <f aca="false">COUNT(B13:V13)</f>
        <v>10</v>
      </c>
      <c r="X13" s="14" t="n">
        <f aca="false">AVERAGE(B13:V13)</f>
        <v>0.658</v>
      </c>
      <c r="Y13" s="14" t="n">
        <f aca="false">STDEV(B13:V13)</f>
        <v>0.839812148307254</v>
      </c>
      <c r="Z13" s="14" t="n">
        <f aca="false">MIN(B13:V13)</f>
        <v>0.1</v>
      </c>
      <c r="AA13" s="14" t="n">
        <f aca="false">MAX(B13:V13)</f>
        <v>2.98</v>
      </c>
      <c r="AB13" s="15" t="n">
        <f aca="false">COUNTIF(B13:V13,"&gt;1")</f>
        <v>1</v>
      </c>
    </row>
    <row r="14" s="1" customFormat="true" ht="17.1" hidden="false" customHeight="true" outlineLevel="0" collapsed="false">
      <c r="A14" s="20" t="s">
        <v>26</v>
      </c>
      <c r="B14" s="22" t="s">
        <v>11</v>
      </c>
      <c r="C14" s="31" t="n">
        <v>2.15</v>
      </c>
      <c r="D14" s="12" t="s">
        <v>11</v>
      </c>
      <c r="E14" s="12" t="s">
        <v>11</v>
      </c>
      <c r="F14" s="12" t="n">
        <v>0.1</v>
      </c>
      <c r="G14" s="12" t="n">
        <v>0.4</v>
      </c>
      <c r="H14" s="31" t="n">
        <v>4.8</v>
      </c>
      <c r="I14" s="12" t="s">
        <v>11</v>
      </c>
      <c r="J14" s="12" t="s">
        <v>11</v>
      </c>
      <c r="K14" s="12" t="n">
        <v>0.5</v>
      </c>
      <c r="L14" s="12" t="s">
        <v>11</v>
      </c>
      <c r="M14" s="12" t="s">
        <v>11</v>
      </c>
      <c r="N14" s="31" t="n">
        <v>1.05</v>
      </c>
      <c r="O14" s="12" t="n">
        <v>0.5</v>
      </c>
      <c r="P14" s="31" t="n">
        <v>4.04</v>
      </c>
      <c r="Q14" s="12" t="s">
        <v>11</v>
      </c>
      <c r="R14" s="12" t="s">
        <v>11</v>
      </c>
      <c r="S14" s="12" t="n">
        <v>0.1</v>
      </c>
      <c r="T14" s="12" t="s">
        <v>11</v>
      </c>
      <c r="U14" s="12" t="s">
        <v>11</v>
      </c>
      <c r="V14" s="12" t="n">
        <v>0.37</v>
      </c>
      <c r="W14" s="13" t="n">
        <f aca="false">COUNT(B14:V14)</f>
        <v>10</v>
      </c>
      <c r="X14" s="14" t="n">
        <f aca="false">AVERAGE(B14:V14)</f>
        <v>1.401</v>
      </c>
      <c r="Y14" s="14" t="n">
        <f aca="false">STDEV(B14:V14)</f>
        <v>1.7086541162239</v>
      </c>
      <c r="Z14" s="14" t="n">
        <f aca="false">MIN(B14:V14)</f>
        <v>0.1</v>
      </c>
      <c r="AA14" s="14" t="n">
        <f aca="false">MAX(B14:V14)</f>
        <v>4.8</v>
      </c>
      <c r="AB14" s="15" t="n">
        <f aca="false">COUNTIF(B14:V14,"&gt;1")</f>
        <v>4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8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5</v>
      </c>
      <c r="C16" s="25" t="n">
        <f aca="false">AVERAGE(C4:C14)</f>
        <v>0.761818181818182</v>
      </c>
      <c r="D16" s="25" t="n">
        <f aca="false">AVERAGE(D4:D14)</f>
        <v>0.1</v>
      </c>
      <c r="E16" s="25" t="n">
        <f aca="false">AVERAGE(E4:E14)</f>
        <v>0.94</v>
      </c>
      <c r="F16" s="25" t="n">
        <f aca="false">AVERAGE(F4:F14)</f>
        <v>0.178</v>
      </c>
      <c r="G16" s="25" t="n">
        <f aca="false">AVERAGE(G4:G14)</f>
        <v>0.376666666666667</v>
      </c>
      <c r="H16" s="25" t="n">
        <f aca="false">AVERAGE(H4:H14)</f>
        <v>0.990909090909091</v>
      </c>
      <c r="I16" s="25" t="n">
        <f aca="false">AVERAGE(I4:I14)</f>
        <v>0.144444444444444</v>
      </c>
      <c r="J16" s="25" t="n">
        <f aca="false">AVERAGE(J4:J14)</f>
        <v>0.5</v>
      </c>
      <c r="K16" s="25" t="n">
        <f aca="false">AVERAGE(K4:K14)</f>
        <v>0.636363636363636</v>
      </c>
      <c r="L16" s="25" t="n">
        <f aca="false">AVERAGE(L4:L14)</f>
        <v>0.206666666666667</v>
      </c>
      <c r="M16" s="25" t="n">
        <f aca="false">AVERAGE(M4:M14)</f>
        <v>0.855555555555556</v>
      </c>
      <c r="N16" s="25" t="n">
        <f aca="false">AVERAGE(N4:N14)</f>
        <v>0.701818181818182</v>
      </c>
      <c r="O16" s="25" t="n">
        <f aca="false">AVERAGE(O4:O14)</f>
        <v>0.309</v>
      </c>
      <c r="P16" s="25" t="n">
        <f aca="false">AVERAGE(P4:P14)</f>
        <v>1.21142857142857</v>
      </c>
      <c r="Q16" s="25" t="n">
        <f aca="false">AVERAGE(Q4:Q14)</f>
        <v>0.12</v>
      </c>
      <c r="R16" s="25" t="n">
        <f aca="false">AVERAGE(R4:R14)</f>
        <v>0.715555555555556</v>
      </c>
      <c r="S16" s="25" t="n">
        <f aca="false">AVERAGE(S4:S14)</f>
        <v>0.0590909090909091</v>
      </c>
      <c r="T16" s="25" t="n">
        <f aca="false">AVERAGE(T4:T14)</f>
        <v>0.05</v>
      </c>
      <c r="U16" s="25" t="n">
        <f aca="false">AVERAGE(U4:U14)</f>
        <v>0.0833333333333333</v>
      </c>
      <c r="V16" s="25" t="n">
        <f aca="false">AVERAGE(V4:V14)</f>
        <v>0.284</v>
      </c>
      <c r="W16" s="26"/>
      <c r="X16" s="23"/>
      <c r="Y16" s="23"/>
      <c r="Z16" s="23"/>
      <c r="AA16" s="27" t="s">
        <v>29</v>
      </c>
      <c r="AB16" s="27" t="n">
        <f aca="false">SUM(AB7:AB14)</f>
        <v>8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1")</f>
        <v>0</v>
      </c>
      <c r="C17" s="28" t="n">
        <f aca="false">COUNTIF(C4:C14,"&gt;1")</f>
        <v>1</v>
      </c>
      <c r="D17" s="28" t="n">
        <f aca="false">COUNTIF(D4:D14,"&gt;1")</f>
        <v>0</v>
      </c>
      <c r="E17" s="28" t="n">
        <f aca="false">COUNTIF(E4:E14,"&gt;1")</f>
        <v>1</v>
      </c>
      <c r="F17" s="28" t="n">
        <f aca="false">COUNTIF(F4:F14,"&gt;1")</f>
        <v>0</v>
      </c>
      <c r="G17" s="28" t="n">
        <f aca="false">COUNTIF(G4:G14,"&gt;1")</f>
        <v>0</v>
      </c>
      <c r="H17" s="28" t="n">
        <f aca="false">COUNTIF(H4:H14,"&gt;1")</f>
        <v>1</v>
      </c>
      <c r="I17" s="28" t="n">
        <f aca="false">COUNTIF(I4:I14,"&gt;1")</f>
        <v>0</v>
      </c>
      <c r="J17" s="28" t="n">
        <f aca="false">COUNTIF(J4:J14,"&gt;1")</f>
        <v>0</v>
      </c>
      <c r="K17" s="28" t="n">
        <f aca="false">COUNTIF(K4:K14,"&gt;1")</f>
        <v>0</v>
      </c>
      <c r="L17" s="28" t="n">
        <f aca="false">COUNTIF(L4:L14,"&gt;1")</f>
        <v>0</v>
      </c>
      <c r="M17" s="28" t="n">
        <f aca="false">COUNTIF(M4:M14,"&gt;1")</f>
        <v>1</v>
      </c>
      <c r="N17" s="28" t="n">
        <f aca="false">COUNTIF(N4:N14,"&gt;1")</f>
        <v>3</v>
      </c>
      <c r="O17" s="28" t="n">
        <f aca="false">COUNTIF(O4:O14,"&gt;1")</f>
        <v>0</v>
      </c>
      <c r="P17" s="28" t="n">
        <f aca="false">COUNTIF(P4:P14,"&gt;1")</f>
        <v>2</v>
      </c>
      <c r="Q17" s="28" t="n">
        <f aca="false">COUNTIF(Q4:Q14,"&gt;1")</f>
        <v>0</v>
      </c>
      <c r="R17" s="28" t="n">
        <f aca="false">COUNTIF(R4:R14,"&gt;1")</f>
        <v>0</v>
      </c>
      <c r="S17" s="28" t="n">
        <f aca="false">COUNTIF(S4:S14,"&gt;1")</f>
        <v>0</v>
      </c>
      <c r="T17" s="28" t="n">
        <f aca="false">COUNTIF(T4:T14,"&gt;1")</f>
        <v>0</v>
      </c>
      <c r="U17" s="28" t="n">
        <f aca="false">COUNTIF(U4:U14,"&gt;1")</f>
        <v>0</v>
      </c>
      <c r="V17" s="28" t="n">
        <f aca="false">COUNTIF(V4:V14,"&gt;1")</f>
        <v>0</v>
      </c>
    </row>
    <row r="18" s="1" customFormat="true" ht="15" hidden="false" customHeight="false" outlineLevel="0" collapsed="false">
      <c r="A18" s="29" t="s">
        <v>31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U33" activeCellId="0" sqref="U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9.41"/>
    <col collapsed="false" customWidth="true" hidden="false" outlineLevel="0" max="22" min="22" style="30" width="9.41"/>
    <col collapsed="false" customWidth="true" hidden="false" outlineLevel="0" max="23" min="23" style="1" width="9.99"/>
    <col collapsed="false" customWidth="true" hidden="false" outlineLevel="0" max="24" min="24" style="1" width="11.99"/>
    <col collapsed="false" customWidth="true" hidden="false" outlineLevel="0" max="25" min="25" style="1" width="9.99"/>
    <col collapsed="false" customWidth="true" hidden="false" outlineLevel="0" max="26" min="26" style="1" width="10.56"/>
    <col collapsed="false" customWidth="true" hidden="false" outlineLevel="0" max="27" min="27" style="1" width="9.99"/>
    <col collapsed="false" customWidth="true" hidden="false" outlineLevel="0" max="28" min="28" style="1" width="29.13"/>
    <col collapsed="false" customWidth="true" hidden="false" outlineLevel="0" max="29" min="29" style="1" width="16.56"/>
    <col collapsed="false" customWidth="true" hidden="false" outlineLevel="0" max="30" min="30" style="1" width="16.7"/>
    <col collapsed="false" customWidth="true" hidden="false" outlineLevel="0" max="31" min="31" style="1" width="17.42"/>
    <col collapsed="false" customWidth="true" hidden="false" outlineLevel="0" max="32" min="32" style="1" width="9.56"/>
    <col collapsed="false" customWidth="false" hidden="false" outlineLevel="0" max="257" min="33" style="1" width="9.14"/>
  </cols>
  <sheetData>
    <row r="1" s="5" customFormat="true" ht="64.5" hidden="false" customHeight="true" outlineLevel="0" collapsed="false">
      <c r="A1" s="51" t="s">
        <v>0</v>
      </c>
      <c r="B1" s="52" t="s">
        <v>6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3" t="s">
        <v>2</v>
      </c>
      <c r="X1" s="53" t="s">
        <v>3</v>
      </c>
      <c r="Y1" s="53" t="s">
        <v>4</v>
      </c>
      <c r="Z1" s="53" t="s">
        <v>5</v>
      </c>
      <c r="AA1" s="53" t="s">
        <v>6</v>
      </c>
      <c r="AB1" s="53" t="s">
        <v>7</v>
      </c>
    </row>
    <row r="2" s="5" customFormat="true" ht="18" hidden="false" customHeight="false" outlineLevel="0" collapsed="false">
      <c r="A2" s="54" t="s">
        <v>8</v>
      </c>
      <c r="B2" s="55" t="n">
        <v>40695</v>
      </c>
      <c r="C2" s="7" t="n">
        <v>40754</v>
      </c>
      <c r="D2" s="7" t="n">
        <v>40756</v>
      </c>
      <c r="E2" s="7" t="n">
        <v>40787</v>
      </c>
      <c r="F2" s="55" t="n">
        <v>40846</v>
      </c>
      <c r="G2" s="55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s">
        <v>63</v>
      </c>
    </row>
    <row r="3" customFormat="false" ht="17.1" hidden="false" customHeight="true" outlineLevel="0" collapsed="false">
      <c r="A3" s="17" t="s">
        <v>10</v>
      </c>
      <c r="B3" s="42" t="n">
        <v>7.18</v>
      </c>
      <c r="C3" s="56" t="n">
        <v>7.41</v>
      </c>
      <c r="D3" s="25" t="n">
        <v>7.52</v>
      </c>
      <c r="E3" s="34" t="n">
        <v>7.44</v>
      </c>
      <c r="F3" s="42" t="n">
        <v>7.93</v>
      </c>
      <c r="G3" s="22" t="s">
        <v>11</v>
      </c>
      <c r="H3" s="57" t="n">
        <v>7.72</v>
      </c>
      <c r="I3" s="57" t="n">
        <v>8.38</v>
      </c>
      <c r="J3" s="57" t="n">
        <v>8.28</v>
      </c>
      <c r="K3" s="57" t="n">
        <v>8.99</v>
      </c>
      <c r="L3" s="57" t="n">
        <v>8.39</v>
      </c>
      <c r="M3" s="57" t="n">
        <v>8</v>
      </c>
      <c r="N3" s="57" t="n">
        <v>7.79</v>
      </c>
      <c r="O3" s="57" t="n">
        <v>7.36</v>
      </c>
      <c r="P3" s="57" t="n">
        <v>8.15</v>
      </c>
      <c r="Q3" s="57" t="n">
        <v>8.16</v>
      </c>
      <c r="R3" s="57" t="n">
        <v>7.83</v>
      </c>
      <c r="S3" s="57" t="n">
        <v>7.95</v>
      </c>
      <c r="T3" s="57" t="n">
        <v>7.76</v>
      </c>
      <c r="U3" s="57" t="n">
        <v>8.34</v>
      </c>
      <c r="V3" s="57" t="n">
        <v>7.82</v>
      </c>
      <c r="W3" s="38" t="n">
        <f aca="false">COUNT(B3:V3)</f>
        <v>20</v>
      </c>
      <c r="X3" s="39" t="n">
        <f aca="false">AVERAGE(B3:V3)</f>
        <v>7.92</v>
      </c>
      <c r="Y3" s="39" t="n">
        <f aca="false">STDEV(B3:V3)</f>
        <v>0.436107181417837</v>
      </c>
      <c r="Z3" s="39" t="n">
        <f aca="false">MIN(B3:V3)</f>
        <v>7.18</v>
      </c>
      <c r="AA3" s="39" t="n">
        <f aca="false">MAX(B3:V3)</f>
        <v>8.99</v>
      </c>
      <c r="AB3" s="28" t="n">
        <f aca="false">COUNTIF(B3:V3,"&gt;9,5")+COUNTIF(B3:V3,"&lt;5,5")</f>
        <v>1</v>
      </c>
    </row>
    <row r="4" customFormat="false" ht="17.1" hidden="false" customHeight="true" outlineLevel="0" collapsed="false">
      <c r="A4" s="17" t="s">
        <v>13</v>
      </c>
      <c r="B4" s="42" t="n">
        <v>7.5</v>
      </c>
      <c r="C4" s="56" t="n">
        <v>7.38</v>
      </c>
      <c r="D4" s="25" t="n">
        <v>7.31</v>
      </c>
      <c r="E4" s="34" t="n">
        <v>7.43</v>
      </c>
      <c r="F4" s="42" t="n">
        <v>7.85</v>
      </c>
      <c r="G4" s="42" t="n">
        <v>6.55</v>
      </c>
      <c r="H4" s="42" t="n">
        <v>7.73</v>
      </c>
      <c r="I4" s="42" t="n">
        <v>8.31</v>
      </c>
      <c r="J4" s="42" t="n">
        <v>8.25</v>
      </c>
      <c r="K4" s="42" t="n">
        <v>8.95</v>
      </c>
      <c r="L4" s="42" t="n">
        <v>8.17</v>
      </c>
      <c r="M4" s="42" t="n">
        <v>7.97</v>
      </c>
      <c r="N4" s="42" t="n">
        <v>7.83</v>
      </c>
      <c r="O4" s="42" t="n">
        <v>7.83</v>
      </c>
      <c r="P4" s="42" t="n">
        <v>8.14</v>
      </c>
      <c r="Q4" s="42" t="n">
        <v>8.14</v>
      </c>
      <c r="R4" s="42" t="n">
        <v>7.74</v>
      </c>
      <c r="S4" s="42" t="n">
        <v>7.91</v>
      </c>
      <c r="T4" s="42" t="n">
        <v>7.68</v>
      </c>
      <c r="U4" s="42" t="n">
        <v>8.41</v>
      </c>
      <c r="V4" s="42" t="n">
        <v>7.95</v>
      </c>
      <c r="W4" s="38" t="n">
        <f aca="false">COUNT(B4:V4)</f>
        <v>21</v>
      </c>
      <c r="X4" s="39" t="n">
        <f aca="false">AVERAGE(B4:V4)</f>
        <v>7.85857142857143</v>
      </c>
      <c r="Y4" s="39" t="n">
        <f aca="false">STDEV(B4:V4)</f>
        <v>0.487332388768546</v>
      </c>
      <c r="Z4" s="39" t="n">
        <f aca="false">MIN(B4:V4)</f>
        <v>6.55</v>
      </c>
      <c r="AA4" s="39" t="n">
        <f aca="false">MAX(B4:V4)</f>
        <v>8.95</v>
      </c>
      <c r="AB4" s="28" t="n">
        <f aca="false">COUNTIF(B4:V4,"&gt;9,5")+COUNTIF(B4:V4,"&lt;5,5")</f>
        <v>0</v>
      </c>
    </row>
    <row r="5" customFormat="false" ht="17.1" hidden="false" customHeight="true" outlineLevel="0" collapsed="false">
      <c r="A5" s="17" t="s">
        <v>15</v>
      </c>
      <c r="B5" s="42" t="n">
        <v>7.85</v>
      </c>
      <c r="C5" s="56" t="n">
        <v>7.44</v>
      </c>
      <c r="D5" s="25" t="n">
        <v>7.68</v>
      </c>
      <c r="E5" s="34" t="n">
        <v>7.27</v>
      </c>
      <c r="F5" s="42" t="n">
        <v>7.84</v>
      </c>
      <c r="G5" s="42" t="n">
        <v>6.5</v>
      </c>
      <c r="H5" s="42" t="n">
        <v>7.72</v>
      </c>
      <c r="I5" s="42" t="n">
        <v>8.24</v>
      </c>
      <c r="J5" s="42" t="n">
        <v>8.26</v>
      </c>
      <c r="K5" s="42" t="n">
        <v>9.02</v>
      </c>
      <c r="L5" s="42" t="n">
        <v>8.54</v>
      </c>
      <c r="M5" s="42" t="n">
        <v>7.91</v>
      </c>
      <c r="N5" s="42" t="n">
        <v>7.91</v>
      </c>
      <c r="O5" s="42" t="n">
        <v>7.86</v>
      </c>
      <c r="P5" s="42" t="n">
        <v>8.18</v>
      </c>
      <c r="Q5" s="42" t="n">
        <v>8.18</v>
      </c>
      <c r="R5" s="42" t="n">
        <v>7.91</v>
      </c>
      <c r="S5" s="42" t="n">
        <v>8.13</v>
      </c>
      <c r="T5" s="42" t="n">
        <v>7.76</v>
      </c>
      <c r="U5" s="42" t="n">
        <v>8.11</v>
      </c>
      <c r="V5" s="42" t="n">
        <v>8.09</v>
      </c>
      <c r="W5" s="38" t="n">
        <f aca="false">COUNT(B5:V5)</f>
        <v>21</v>
      </c>
      <c r="X5" s="39" t="n">
        <f aca="false">AVERAGE(B5:V5)</f>
        <v>7.92380952380952</v>
      </c>
      <c r="Y5" s="39" t="n">
        <f aca="false">STDEV(B5:V5)</f>
        <v>0.493157948232371</v>
      </c>
      <c r="Z5" s="39" t="n">
        <f aca="false">MIN(B5:V5)</f>
        <v>6.5</v>
      </c>
      <c r="AA5" s="39" t="n">
        <f aca="false">MAX(B5:V5)</f>
        <v>9.02</v>
      </c>
      <c r="AB5" s="28" t="n">
        <f aca="false">COUNTIF(B5:V5,"&gt;9,5")+COUNTIF(B5:V5,"&lt;5,5")</f>
        <v>0</v>
      </c>
    </row>
    <row r="6" customFormat="false" ht="17.1" hidden="false" customHeight="true" outlineLevel="0" collapsed="false">
      <c r="A6" s="20" t="s">
        <v>17</v>
      </c>
      <c r="B6" s="42" t="n">
        <v>6.58</v>
      </c>
      <c r="C6" s="56" t="n">
        <v>7.29</v>
      </c>
      <c r="D6" s="25" t="n">
        <v>7.35</v>
      </c>
      <c r="E6" s="58" t="s">
        <v>11</v>
      </c>
      <c r="F6" s="22" t="s">
        <v>11</v>
      </c>
      <c r="G6" s="22" t="s">
        <v>11</v>
      </c>
      <c r="H6" s="22" t="n">
        <v>7.65</v>
      </c>
      <c r="I6" s="22" t="n">
        <v>8.17</v>
      </c>
      <c r="J6" s="22" t="n">
        <v>8.21</v>
      </c>
      <c r="K6" s="22" t="n">
        <v>8.73</v>
      </c>
      <c r="L6" s="22" t="n">
        <v>8.4</v>
      </c>
      <c r="M6" s="22" t="n">
        <v>7.87</v>
      </c>
      <c r="N6" s="22" t="n">
        <v>7.37</v>
      </c>
      <c r="O6" s="22" t="n">
        <v>7.46</v>
      </c>
      <c r="P6" s="22" t="n">
        <v>7.7</v>
      </c>
      <c r="Q6" s="22" t="n">
        <v>7.67</v>
      </c>
      <c r="R6" s="22" t="n">
        <v>7.84</v>
      </c>
      <c r="S6" s="22" t="n">
        <v>7.83</v>
      </c>
      <c r="T6" s="22" t="n">
        <v>7.69</v>
      </c>
      <c r="U6" s="22" t="n">
        <v>8.16</v>
      </c>
      <c r="V6" s="42" t="s">
        <v>11</v>
      </c>
      <c r="W6" s="38" t="n">
        <f aca="false">COUNT(B6:V6)</f>
        <v>17</v>
      </c>
      <c r="X6" s="39" t="n">
        <f aca="false">AVERAGE(B6:V6)</f>
        <v>7.76294117647059</v>
      </c>
      <c r="Y6" s="39" t="n">
        <f aca="false">STDEV(B6:V6)</f>
        <v>0.497277144883544</v>
      </c>
      <c r="Z6" s="39" t="n">
        <f aca="false">MIN(B6:V6)</f>
        <v>6.58</v>
      </c>
      <c r="AA6" s="39" t="n">
        <f aca="false">MAX(B6:V6)</f>
        <v>8.73</v>
      </c>
      <c r="AB6" s="28" t="n">
        <f aca="false">COUNTIF(B6:V6,"&gt;9,5")+COUNTIF(B6:V6,"&lt;5,5")</f>
        <v>4</v>
      </c>
    </row>
    <row r="7" customFormat="false" ht="17.1" hidden="false" customHeight="true" outlineLevel="0" collapsed="false">
      <c r="A7" s="20" t="s">
        <v>19</v>
      </c>
      <c r="B7" s="42" t="n">
        <v>7.16</v>
      </c>
      <c r="C7" s="56" t="n">
        <v>7.25</v>
      </c>
      <c r="D7" s="25" t="n">
        <v>7.35</v>
      </c>
      <c r="E7" s="58" t="s">
        <v>11</v>
      </c>
      <c r="F7" s="22" t="s">
        <v>11</v>
      </c>
      <c r="G7" s="22" t="s">
        <v>11</v>
      </c>
      <c r="H7" s="22" t="n">
        <v>7.51</v>
      </c>
      <c r="I7" s="22" t="n">
        <v>8.2</v>
      </c>
      <c r="J7" s="22" t="n">
        <v>8.22</v>
      </c>
      <c r="K7" s="22" t="n">
        <v>8.84</v>
      </c>
      <c r="L7" s="22" t="n">
        <v>8.34</v>
      </c>
      <c r="M7" s="22" t="n">
        <v>7.83</v>
      </c>
      <c r="N7" s="22" t="n">
        <v>7.36</v>
      </c>
      <c r="O7" s="22" t="n">
        <v>7.69</v>
      </c>
      <c r="P7" s="58" t="s">
        <v>11</v>
      </c>
      <c r="Q7" s="58" t="s">
        <v>11</v>
      </c>
      <c r="R7" s="22" t="n">
        <v>7.85</v>
      </c>
      <c r="S7" s="22" t="n">
        <v>7.82</v>
      </c>
      <c r="T7" s="22" t="n">
        <v>7.68</v>
      </c>
      <c r="U7" s="22" t="n">
        <v>8.1</v>
      </c>
      <c r="V7" s="42" t="s">
        <v>11</v>
      </c>
      <c r="W7" s="38" t="n">
        <f aca="false">COUNT(B7:V7)</f>
        <v>15</v>
      </c>
      <c r="X7" s="39" t="n">
        <f aca="false">AVERAGE(B7:V7)</f>
        <v>7.81333333333333</v>
      </c>
      <c r="Y7" s="39" t="n">
        <f aca="false">STDEV(B7:V7)</f>
        <v>0.464414634115843</v>
      </c>
      <c r="Z7" s="39" t="n">
        <f aca="false">MIN(B7:V7)</f>
        <v>7.16</v>
      </c>
      <c r="AA7" s="39" t="n">
        <f aca="false">MAX(B7:V7)</f>
        <v>8.84</v>
      </c>
      <c r="AB7" s="28" t="n">
        <f aca="false">COUNTIF(B7:V7,"&gt;9,5")+COUNTIF(B7:V7,"&lt;5,5")</f>
        <v>6</v>
      </c>
    </row>
    <row r="8" customFormat="false" ht="17.1" hidden="false" customHeight="true" outlineLevel="0" collapsed="false">
      <c r="A8" s="20" t="s">
        <v>21</v>
      </c>
      <c r="B8" s="42" t="n">
        <v>6.32</v>
      </c>
      <c r="C8" s="56" t="n">
        <v>7.38</v>
      </c>
      <c r="D8" s="25" t="n">
        <v>7.42</v>
      </c>
      <c r="E8" s="58" t="s">
        <v>11</v>
      </c>
      <c r="F8" s="22" t="s">
        <v>11</v>
      </c>
      <c r="G8" s="22" t="n">
        <v>6.51</v>
      </c>
      <c r="H8" s="22" t="n">
        <v>7.67</v>
      </c>
      <c r="I8" s="22" t="n">
        <v>8.38</v>
      </c>
      <c r="J8" s="22" t="n">
        <v>8.29</v>
      </c>
      <c r="K8" s="22" t="n">
        <v>8.86</v>
      </c>
      <c r="L8" s="22" t="n">
        <v>8.29</v>
      </c>
      <c r="M8" s="22" t="n">
        <v>7.81</v>
      </c>
      <c r="N8" s="22" t="n">
        <v>7.33</v>
      </c>
      <c r="O8" s="58" t="s">
        <v>11</v>
      </c>
      <c r="P8" s="58" t="s">
        <v>11</v>
      </c>
      <c r="Q8" s="58" t="s">
        <v>11</v>
      </c>
      <c r="R8" s="22" t="n">
        <v>7.83</v>
      </c>
      <c r="S8" s="22" t="n">
        <v>7.81</v>
      </c>
      <c r="T8" s="22" t="n">
        <v>7.77</v>
      </c>
      <c r="U8" s="22" t="n">
        <v>8.18</v>
      </c>
      <c r="V8" s="42" t="s">
        <v>11</v>
      </c>
      <c r="W8" s="38" t="n">
        <f aca="false">COUNT(B8:V8)</f>
        <v>15</v>
      </c>
      <c r="X8" s="39" t="n">
        <f aca="false">AVERAGE(B8:V8)</f>
        <v>7.72333333333333</v>
      </c>
      <c r="Y8" s="39" t="n">
        <f aca="false">STDEV(B8:V8)</f>
        <v>0.676732344924244</v>
      </c>
      <c r="Z8" s="39" t="n">
        <f aca="false">MIN(B8:V8)</f>
        <v>6.32</v>
      </c>
      <c r="AA8" s="39" t="n">
        <f aca="false">MAX(B8:V8)</f>
        <v>8.86</v>
      </c>
      <c r="AB8" s="28" t="n">
        <f aca="false">COUNTIF(B8:V8,"&gt;9,5")+COUNTIF(B8:V8,"&lt;5,5")</f>
        <v>6</v>
      </c>
    </row>
    <row r="9" customFormat="false" ht="17.1" hidden="false" customHeight="true" outlineLevel="0" collapsed="false">
      <c r="A9" s="17" t="s">
        <v>22</v>
      </c>
      <c r="B9" s="42" t="n">
        <v>6.87</v>
      </c>
      <c r="C9" s="56" t="n">
        <v>7.21</v>
      </c>
      <c r="D9" s="25" t="n">
        <v>7.4</v>
      </c>
      <c r="E9" s="58" t="s">
        <v>11</v>
      </c>
      <c r="F9" s="25" t="n">
        <v>8.27</v>
      </c>
      <c r="G9" s="25" t="n">
        <v>6.48</v>
      </c>
      <c r="H9" s="25" t="n">
        <v>7.64</v>
      </c>
      <c r="I9" s="25" t="n">
        <v>7.72</v>
      </c>
      <c r="J9" s="25" t="n">
        <v>8.19</v>
      </c>
      <c r="K9" s="25" t="n">
        <v>8.31</v>
      </c>
      <c r="L9" s="25" t="n">
        <v>8.07</v>
      </c>
      <c r="M9" s="25" t="n">
        <v>7.81</v>
      </c>
      <c r="N9" s="25" t="n">
        <v>7.74</v>
      </c>
      <c r="O9" s="25" t="n">
        <v>7.86</v>
      </c>
      <c r="P9" s="25" t="n">
        <v>8.18</v>
      </c>
      <c r="Q9" s="25" t="n">
        <v>8.01</v>
      </c>
      <c r="R9" s="25" t="n">
        <v>7.87</v>
      </c>
      <c r="S9" s="25" t="n">
        <v>8.01</v>
      </c>
      <c r="T9" s="25" t="n">
        <v>7.79</v>
      </c>
      <c r="U9" s="25" t="n">
        <v>8.18</v>
      </c>
      <c r="V9" s="42" t="s">
        <v>11</v>
      </c>
      <c r="W9" s="38" t="n">
        <f aca="false">COUNT(B9:V9)</f>
        <v>19</v>
      </c>
      <c r="X9" s="39" t="n">
        <f aca="false">AVERAGE(B9:V9)</f>
        <v>7.76894736842105</v>
      </c>
      <c r="Y9" s="39" t="n">
        <f aca="false">STDEV(B9:V9)</f>
        <v>0.484445785716261</v>
      </c>
      <c r="Z9" s="39" t="n">
        <f aca="false">MIN(B9:V9)</f>
        <v>6.48</v>
      </c>
      <c r="AA9" s="39" t="n">
        <f aca="false">MAX(B9:V9)</f>
        <v>8.31</v>
      </c>
      <c r="AB9" s="28" t="n">
        <f aca="false">COUNTIF(B9:V9,"&gt;9,5")+COUNTIF(B9:V9,"&lt;5,5")</f>
        <v>2</v>
      </c>
    </row>
    <row r="10" customFormat="false" ht="17.1" hidden="false" customHeight="true" outlineLevel="0" collapsed="false">
      <c r="A10" s="17" t="s">
        <v>23</v>
      </c>
      <c r="B10" s="42" t="n">
        <v>6.91</v>
      </c>
      <c r="C10" s="56" t="n">
        <v>7.27</v>
      </c>
      <c r="D10" s="25" t="n">
        <v>7.5</v>
      </c>
      <c r="E10" s="58" t="s">
        <v>11</v>
      </c>
      <c r="F10" s="25" t="n">
        <v>8.06</v>
      </c>
      <c r="G10" s="22" t="s">
        <v>11</v>
      </c>
      <c r="H10" s="22" t="n">
        <v>7.77</v>
      </c>
      <c r="I10" s="22" t="n">
        <v>7.8</v>
      </c>
      <c r="J10" s="22" t="n">
        <v>8.15</v>
      </c>
      <c r="K10" s="22" t="n">
        <v>8.75</v>
      </c>
      <c r="L10" s="22" t="n">
        <v>8.15</v>
      </c>
      <c r="M10" s="22" t="n">
        <v>7.78</v>
      </c>
      <c r="N10" s="22" t="n">
        <v>7.84</v>
      </c>
      <c r="O10" s="22" t="n">
        <v>7.43</v>
      </c>
      <c r="P10" s="58" t="s">
        <v>11</v>
      </c>
      <c r="Q10" s="58" t="s">
        <v>11</v>
      </c>
      <c r="R10" s="22" t="n">
        <v>7.92</v>
      </c>
      <c r="S10" s="22" t="n">
        <v>7.82</v>
      </c>
      <c r="T10" s="22" t="n">
        <v>7.77</v>
      </c>
      <c r="U10" s="22" t="n">
        <v>8.12</v>
      </c>
      <c r="V10" s="42" t="s">
        <v>11</v>
      </c>
      <c r="W10" s="38" t="n">
        <f aca="false">COUNT(B10:V10)</f>
        <v>16</v>
      </c>
      <c r="X10" s="39" t="n">
        <f aca="false">AVERAGE(B10:V10)</f>
        <v>7.815</v>
      </c>
      <c r="Y10" s="39" t="n">
        <f aca="false">STDEV(B10:V10)</f>
        <v>0.41891924440557</v>
      </c>
      <c r="Z10" s="39" t="n">
        <f aca="false">MIN(B10:V10)</f>
        <v>6.91</v>
      </c>
      <c r="AA10" s="39" t="n">
        <f aca="false">MAX(B10:V10)</f>
        <v>8.75</v>
      </c>
      <c r="AB10" s="28" t="n">
        <f aca="false">COUNTIF(B10:V10,"&gt;9,5")+COUNTIF(B10:V10,"&lt;5,5")</f>
        <v>5</v>
      </c>
    </row>
    <row r="11" customFormat="false" ht="17.1" hidden="false" customHeight="true" outlineLevel="0" collapsed="false">
      <c r="A11" s="17" t="s">
        <v>24</v>
      </c>
      <c r="B11" s="42" t="n">
        <v>7.02</v>
      </c>
      <c r="C11" s="56" t="n">
        <v>7.38</v>
      </c>
      <c r="D11" s="25" t="n">
        <v>7.35</v>
      </c>
      <c r="E11" s="58" t="s">
        <v>11</v>
      </c>
      <c r="F11" s="22" t="s">
        <v>11</v>
      </c>
      <c r="G11" s="22" t="s">
        <v>11</v>
      </c>
      <c r="H11" s="22" t="n">
        <v>7.77</v>
      </c>
      <c r="I11" s="22" t="n">
        <v>7.89</v>
      </c>
      <c r="J11" s="22" t="n">
        <v>8.28</v>
      </c>
      <c r="K11" s="22" t="n">
        <v>8.68</v>
      </c>
      <c r="L11" s="22" t="n">
        <v>8.07</v>
      </c>
      <c r="M11" s="22" t="n">
        <v>7.76</v>
      </c>
      <c r="N11" s="22" t="n">
        <v>8.05</v>
      </c>
      <c r="O11" s="22" t="n">
        <v>7.47</v>
      </c>
      <c r="P11" s="58" t="s">
        <v>11</v>
      </c>
      <c r="Q11" s="58" t="s">
        <v>11</v>
      </c>
      <c r="R11" s="22" t="n">
        <v>7.93</v>
      </c>
      <c r="S11" s="22" t="n">
        <v>7.88</v>
      </c>
      <c r="T11" s="22" t="n">
        <v>7.79</v>
      </c>
      <c r="U11" s="22" t="n">
        <v>8.16</v>
      </c>
      <c r="V11" s="42" t="s">
        <v>11</v>
      </c>
      <c r="W11" s="38" t="n">
        <f aca="false">COUNT(B11:V11)</f>
        <v>15</v>
      </c>
      <c r="X11" s="39" t="n">
        <f aca="false">AVERAGE(B11:V11)</f>
        <v>7.832</v>
      </c>
      <c r="Y11" s="39" t="n">
        <f aca="false">STDEV(B11:V11)</f>
        <v>0.4127122830392</v>
      </c>
      <c r="Z11" s="39" t="n">
        <f aca="false">MIN(B11:V11)</f>
        <v>7.02</v>
      </c>
      <c r="AA11" s="39" t="n">
        <f aca="false">MAX(B11:V11)</f>
        <v>8.68</v>
      </c>
      <c r="AB11" s="28" t="n">
        <f aca="false">COUNTIF(B11:V11,"&gt;9,5")+COUNTIF(B11:V11,"&lt;5,5")</f>
        <v>6</v>
      </c>
    </row>
    <row r="12" customFormat="false" ht="17.1" hidden="false" customHeight="true" outlineLevel="0" collapsed="false">
      <c r="A12" s="20" t="s">
        <v>25</v>
      </c>
      <c r="B12" s="42" t="s">
        <v>11</v>
      </c>
      <c r="C12" s="56" t="n">
        <v>7.2</v>
      </c>
      <c r="D12" s="42" t="s">
        <v>11</v>
      </c>
      <c r="E12" s="58" t="s">
        <v>11</v>
      </c>
      <c r="F12" s="42" t="n">
        <v>7.47</v>
      </c>
      <c r="G12" s="42" t="n">
        <v>6.35</v>
      </c>
      <c r="H12" s="42" t="n">
        <v>7.68</v>
      </c>
      <c r="I12" s="58" t="s">
        <v>11</v>
      </c>
      <c r="J12" s="58" t="s">
        <v>11</v>
      </c>
      <c r="K12" s="42" t="n">
        <v>7.8</v>
      </c>
      <c r="L12" s="58" t="s">
        <v>11</v>
      </c>
      <c r="M12" s="58" t="s">
        <v>11</v>
      </c>
      <c r="N12" s="42" t="n">
        <v>7.51</v>
      </c>
      <c r="O12" s="42" t="n">
        <v>7.6</v>
      </c>
      <c r="P12" s="42" t="n">
        <v>7.74</v>
      </c>
      <c r="Q12" s="58" t="s">
        <v>11</v>
      </c>
      <c r="R12" s="58" t="s">
        <v>11</v>
      </c>
      <c r="S12" s="42" t="n">
        <v>7.72</v>
      </c>
      <c r="T12" s="58" t="s">
        <v>11</v>
      </c>
      <c r="U12" s="58" t="s">
        <v>11</v>
      </c>
      <c r="V12" s="42" t="n">
        <v>7.55</v>
      </c>
      <c r="W12" s="38" t="n">
        <f aca="false">COUNT(B12:V12)</f>
        <v>10</v>
      </c>
      <c r="X12" s="39" t="n">
        <f aca="false">AVERAGE(B12:V12)</f>
        <v>7.462</v>
      </c>
      <c r="Y12" s="39" t="n">
        <f aca="false">STDEV(B12:V12)</f>
        <v>0.426869743338384</v>
      </c>
      <c r="Z12" s="39" t="n">
        <f aca="false">MIN(B12:V12)</f>
        <v>6.35</v>
      </c>
      <c r="AA12" s="39" t="n">
        <f aca="false">MAX(B12:V12)</f>
        <v>7.8</v>
      </c>
      <c r="AB12" s="28" t="n">
        <f aca="false">COUNTIF(B12:V12,"&gt;9,5")+COUNTIF(B12:V12,"&lt;5,5")</f>
        <v>11</v>
      </c>
    </row>
    <row r="13" customFormat="false" ht="17.1" hidden="false" customHeight="true" outlineLevel="0" collapsed="false">
      <c r="A13" s="20" t="s">
        <v>26</v>
      </c>
      <c r="B13" s="42" t="s">
        <v>11</v>
      </c>
      <c r="C13" s="56" t="n">
        <v>6.99</v>
      </c>
      <c r="D13" s="42" t="s">
        <v>11</v>
      </c>
      <c r="E13" s="58" t="s">
        <v>11</v>
      </c>
      <c r="F13" s="42" t="n">
        <v>7.75</v>
      </c>
      <c r="G13" s="42" t="n">
        <v>7.75</v>
      </c>
      <c r="H13" s="42" t="n">
        <v>7.59</v>
      </c>
      <c r="I13" s="58" t="s">
        <v>11</v>
      </c>
      <c r="J13" s="58" t="s">
        <v>11</v>
      </c>
      <c r="K13" s="42" t="n">
        <v>7.65</v>
      </c>
      <c r="L13" s="58" t="s">
        <v>11</v>
      </c>
      <c r="M13" s="58" t="s">
        <v>11</v>
      </c>
      <c r="N13" s="42" t="n">
        <v>7.26</v>
      </c>
      <c r="O13" s="42" t="n">
        <v>7.42</v>
      </c>
      <c r="P13" s="42" t="n">
        <v>7.69</v>
      </c>
      <c r="Q13" s="58" t="s">
        <v>11</v>
      </c>
      <c r="R13" s="58" t="s">
        <v>11</v>
      </c>
      <c r="S13" s="42" t="n">
        <v>7.44</v>
      </c>
      <c r="T13" s="58" t="s">
        <v>11</v>
      </c>
      <c r="U13" s="58" t="s">
        <v>11</v>
      </c>
      <c r="V13" s="42" t="n">
        <v>7.39</v>
      </c>
      <c r="W13" s="38" t="n">
        <f aca="false">COUNT(B13:V13)</f>
        <v>10</v>
      </c>
      <c r="X13" s="39" t="n">
        <f aca="false">AVERAGE(B13:V13)</f>
        <v>7.493</v>
      </c>
      <c r="Y13" s="39" t="n">
        <f aca="false">STDEV(B13:V13)</f>
        <v>0.242901443205081</v>
      </c>
      <c r="Z13" s="39" t="n">
        <f aca="false">MIN(B13:V13)</f>
        <v>6.99</v>
      </c>
      <c r="AA13" s="39" t="n">
        <f aca="false">MAX(B13:V13)</f>
        <v>7.75</v>
      </c>
      <c r="AB13" s="28" t="n">
        <f aca="false">COUNTIF(B13:V13,"&gt;9,5")+COUNTIF(B13:V13,"&lt;5,5")</f>
        <v>11</v>
      </c>
    </row>
    <row r="14" customFormat="false" ht="15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 t="s">
        <v>27</v>
      </c>
      <c r="AB14" s="23" t="n">
        <f aca="false">SUM(AB6:AB13)</f>
        <v>51</v>
      </c>
    </row>
    <row r="15" customFormat="false" ht="15.75" hidden="false" customHeight="false" outlineLevel="0" collapsed="false">
      <c r="A15" s="24" t="s">
        <v>28</v>
      </c>
      <c r="B15" s="25" t="n">
        <f aca="false">AVERAGE(B3:B13)</f>
        <v>7.04333333333333</v>
      </c>
      <c r="C15" s="25" t="n">
        <f aca="false">AVERAGE(C3:C13)</f>
        <v>7.29090909090909</v>
      </c>
      <c r="D15" s="25" t="n">
        <f aca="false">AVERAGE(D3:D13)</f>
        <v>7.43111111111111</v>
      </c>
      <c r="E15" s="25" t="n">
        <f aca="false">AVERAGE(E3:E13)</f>
        <v>7.38</v>
      </c>
      <c r="F15" s="25" t="n">
        <f aca="false">AVERAGE(F3:F13)</f>
        <v>7.88142857142857</v>
      </c>
      <c r="G15" s="25" t="n">
        <f aca="false">AVERAGE(G3:G13)</f>
        <v>6.69</v>
      </c>
      <c r="H15" s="25" t="n">
        <f aca="false">AVERAGE(H3:H13)</f>
        <v>7.67727272727273</v>
      </c>
      <c r="I15" s="25" t="n">
        <f aca="false">AVERAGE(I3:I13)</f>
        <v>8.12111111111111</v>
      </c>
      <c r="J15" s="25" t="n">
        <f aca="false">AVERAGE(J3:J13)</f>
        <v>8.23666666666667</v>
      </c>
      <c r="K15" s="25" t="n">
        <f aca="false">AVERAGE(K3:K13)</f>
        <v>8.59818181818182</v>
      </c>
      <c r="L15" s="25" t="n">
        <f aca="false">AVERAGE(L3:L13)</f>
        <v>8.26888888888889</v>
      </c>
      <c r="M15" s="25" t="n">
        <f aca="false">AVERAGE(M3:M13)</f>
        <v>7.86</v>
      </c>
      <c r="N15" s="25" t="n">
        <f aca="false">AVERAGE(N3:N13)</f>
        <v>7.63545454545455</v>
      </c>
      <c r="O15" s="25" t="n">
        <f aca="false">AVERAGE(O3:O13)</f>
        <v>7.598</v>
      </c>
      <c r="P15" s="25" t="n">
        <f aca="false">AVERAGE(P3:P13)</f>
        <v>7.96857142857143</v>
      </c>
      <c r="Q15" s="25" t="n">
        <f aca="false">AVERAGE(Q3:Q13)</f>
        <v>8.032</v>
      </c>
      <c r="R15" s="25" t="n">
        <f aca="false">AVERAGE(R3:R13)</f>
        <v>7.85777777777778</v>
      </c>
      <c r="S15" s="25" t="n">
        <f aca="false">AVERAGE(S3:S13)</f>
        <v>7.84727272727273</v>
      </c>
      <c r="T15" s="25" t="n">
        <f aca="false">AVERAGE(T3:T13)</f>
        <v>7.74333333333333</v>
      </c>
      <c r="U15" s="25" t="n">
        <f aca="false">AVERAGE(U3:U13)</f>
        <v>8.19555555555555</v>
      </c>
      <c r="V15" s="25" t="n">
        <f aca="false">AVERAGE(V3:V13)</f>
        <v>7.76</v>
      </c>
      <c r="W15" s="26"/>
      <c r="X15" s="23"/>
      <c r="Y15" s="23"/>
      <c r="Z15" s="23"/>
      <c r="AA15" s="27" t="s">
        <v>29</v>
      </c>
      <c r="AB15" s="27" t="n">
        <f aca="false">SUM(AB6:AB13)</f>
        <v>51</v>
      </c>
    </row>
    <row r="16" customFormat="false" ht="15" hidden="false" customHeight="false" outlineLevel="0" collapsed="false">
      <c r="A16" s="24" t="s">
        <v>30</v>
      </c>
      <c r="B16" s="28" t="n">
        <f aca="false">COUNTIF(B3:B13,"&gt;9,5")+COUNTIF(B3:B13,"&lt;5,5")</f>
        <v>2</v>
      </c>
      <c r="C16" s="28" t="n">
        <f aca="false">COUNTIF(C3:C13,"&gt;9,5")+COUNTIF(C3:C13,"&lt;5,5")</f>
        <v>0</v>
      </c>
      <c r="D16" s="28" t="n">
        <f aca="false">COUNTIF(D3:D13,"&gt;9,5")+COUNTIF(D3:D13,"&lt;5,5")</f>
        <v>2</v>
      </c>
      <c r="E16" s="28" t="n">
        <f aca="false">COUNTIF(E3:E13,"&gt;9,5")+COUNTIF(E3:E13,"&lt;5,5")</f>
        <v>8</v>
      </c>
      <c r="F16" s="28" t="n">
        <f aca="false">COUNTIF(F3:F13,"&gt;9,5")+COUNTIF(F3:F13,"&lt;5,5")</f>
        <v>4</v>
      </c>
      <c r="G16" s="28" t="n">
        <f aca="false">COUNTIF(G3:G13,"&gt;9,5")+COUNTIF(G3:G13,"&lt;5,5")</f>
        <v>5</v>
      </c>
      <c r="H16" s="28" t="n">
        <f aca="false">COUNTIF(H3:H13,"&gt;9,5")+COUNTIF(H3:H13,"&lt;5,5")</f>
        <v>0</v>
      </c>
      <c r="I16" s="28" t="n">
        <f aca="false">COUNTIF(I3:I13,"&gt;9,5")+COUNTIF(I3:I13,"&lt;5,5")</f>
        <v>2</v>
      </c>
      <c r="J16" s="28" t="n">
        <f aca="false">COUNTIF(J3:J13,"&gt;9,5")+COUNTIF(J3:J13,"&lt;5,5")</f>
        <v>2</v>
      </c>
      <c r="K16" s="28" t="n">
        <f aca="false">COUNTIF(K3:K13,"&gt;9,5")+COUNTIF(K3:K13,"&lt;5,5")</f>
        <v>0</v>
      </c>
      <c r="L16" s="28" t="n">
        <f aca="false">COUNTIF(L3:L13,"&gt;9,5")+COUNTIF(L3:L13,"&lt;5,5")</f>
        <v>2</v>
      </c>
      <c r="M16" s="28" t="n">
        <f aca="false">COUNTIF(M3:M13,"&gt;9,5")+COUNTIF(M3:M13,"&lt;5,5")</f>
        <v>2</v>
      </c>
      <c r="N16" s="28" t="n">
        <f aca="false">COUNTIF(N3:N13,"&gt;9,5")+COUNTIF(N3:N13,"&lt;5,5")</f>
        <v>0</v>
      </c>
      <c r="O16" s="28" t="n">
        <f aca="false">COUNTIF(O3:O13,"&gt;9,5")+COUNTIF(O3:O13,"&lt;5,5")</f>
        <v>1</v>
      </c>
      <c r="P16" s="28" t="n">
        <f aca="false">COUNTIF(P3:P13,"&gt;9,5")+COUNTIF(P3:P13,"&lt;5,5")</f>
        <v>4</v>
      </c>
      <c r="Q16" s="28" t="n">
        <f aca="false">COUNTIF(Q3:Q13,"&gt;9,5")+COUNTIF(Q3:Q13,"&lt;5,5")</f>
        <v>6</v>
      </c>
      <c r="R16" s="28" t="n">
        <f aca="false">COUNTIF(R3:R13,"&gt;9,5")+COUNTIF(R3:R13,"&lt;5,5")</f>
        <v>2</v>
      </c>
      <c r="S16" s="28" t="n">
        <f aca="false">COUNTIF(S3:S13,"&gt;9,5")+COUNTIF(S3:S13,"&lt;5,5")</f>
        <v>0</v>
      </c>
      <c r="T16" s="28" t="n">
        <f aca="false">COUNTIF(T3:T13,"&gt;9,5")+COUNTIF(T3:T13,"&lt;5,5")</f>
        <v>2</v>
      </c>
      <c r="U16" s="28" t="n">
        <f aca="false">COUNTIF(U3:U13,"&gt;9,5")+COUNTIF(U3:U13,"&lt;5,5")</f>
        <v>2</v>
      </c>
      <c r="V16" s="28" t="n">
        <f aca="false">COUNTIF(V3:V13,"&gt;9,5")+COUNTIF(V3:V13,"&lt;5,5")</f>
        <v>6</v>
      </c>
    </row>
    <row r="17" customFormat="false" ht="15" hidden="false" customHeight="false" outlineLevel="0" collapsed="false">
      <c r="A17" s="29" t="s">
        <v>31</v>
      </c>
    </row>
    <row r="21" customFormat="false" ht="15.75" hidden="true" customHeight="true" outlineLevel="0" collapsed="false">
      <c r="A21" s="9" t="s">
        <v>63</v>
      </c>
    </row>
    <row r="22" customFormat="false" ht="15.75" hidden="true" customHeight="true" outlineLevel="0" collapsed="false">
      <c r="A22" s="59" t="s">
        <v>64</v>
      </c>
    </row>
    <row r="23" customFormat="false" ht="15" hidden="false" customHeight="false" outlineLevel="0" collapsed="false">
      <c r="A23" s="60"/>
    </row>
    <row r="24" customFormat="false" ht="15" hidden="false" customHeight="false" outlineLevel="0" collapsed="false">
      <c r="A24" s="61"/>
    </row>
  </sheetData>
  <mergeCells count="1">
    <mergeCell ref="B1:V1"/>
  </mergeCells>
  <conditionalFormatting sqref="C3:C13 J3:J5 D3:D11 E3:F5 G4:G5 H3:H5">
    <cfRule type="cellIs" priority="2" operator="notBetween" aboveAverage="0" equalAverage="0" bottom="0" percent="0" rank="0" text="" dxfId="0">
      <formula>5.5</formula>
      <formula>9.5</formula>
    </cfRule>
    <cfRule type="cellIs" priority="3" operator="between" aboveAverage="0" equalAverage="0" bottom="0" percent="0" rank="0" text="" dxfId="1">
      <formula>5.5</formula>
      <formula>6.1</formula>
    </cfRule>
    <cfRule type="cellIs" priority="4" operator="between" aboveAverage="0" equalAverage="0" bottom="0" percent="0" rank="0" text="" dxfId="2">
      <formula>8.3</formula>
      <formula>9.5</formula>
    </cfRule>
  </conditionalFormatting>
  <conditionalFormatting sqref="F9:F10 G9 H9:H10 J9:J10">
    <cfRule type="cellIs" priority="5" operator="notBetween" aboveAverage="0" equalAverage="0" bottom="0" percent="0" rank="0" text="" dxfId="3">
      <formula>5.5</formula>
      <formula>9.5</formula>
    </cfRule>
    <cfRule type="cellIs" priority="6" operator="between" aboveAverage="0" equalAverage="0" bottom="0" percent="0" rank="0" text="" dxfId="4">
      <formula>5.5</formula>
      <formula>6.1</formula>
    </cfRule>
    <cfRule type="cellIs" priority="7" operator="between" aboveAverage="0" equalAverage="0" bottom="0" percent="0" rank="0" text="" dxfId="5">
      <formula>8.3</formula>
      <formula>9.5</formula>
    </cfRule>
  </conditionalFormatting>
  <conditionalFormatting sqref="G9:H9 J9">
    <cfRule type="cellIs" priority="8" operator="notBetween" aboveAverage="0" equalAverage="0" bottom="0" percent="0" rank="0" text="" dxfId="6">
      <formula>5.5</formula>
      <formula>9.5</formula>
    </cfRule>
    <cfRule type="cellIs" priority="9" operator="between" aboveAverage="0" equalAverage="0" bottom="0" percent="0" rank="0" text="" dxfId="7">
      <formula>5.5</formula>
      <formula>6.1</formula>
    </cfRule>
    <cfRule type="cellIs" priority="10" operator="between" aboveAverage="0" equalAverage="0" bottom="0" percent="0" rank="0" text="" dxfId="8">
      <formula>8.3</formula>
      <formula>9.5</formula>
    </cfRule>
  </conditionalFormatting>
  <conditionalFormatting sqref="L9">
    <cfRule type="cellIs" priority="11" operator="notBetween" aboveAverage="0" equalAverage="0" bottom="0" percent="0" rank="0" text="" dxfId="9">
      <formula>5.5</formula>
      <formula>9.5</formula>
    </cfRule>
    <cfRule type="cellIs" priority="12" operator="between" aboveAverage="0" equalAverage="0" bottom="0" percent="0" rank="0" text="" dxfId="10">
      <formula>5.5</formula>
      <formula>6.1</formula>
    </cfRule>
    <cfRule type="cellIs" priority="13" operator="between" aboveAverage="0" equalAverage="0" bottom="0" percent="0" rank="0" text="" dxfId="11">
      <formula>8.3</formula>
      <formula>9.5</formula>
    </cfRule>
  </conditionalFormatting>
  <conditionalFormatting sqref="N9:U9">
    <cfRule type="cellIs" priority="14" operator="notBetween" aboveAverage="0" equalAverage="0" bottom="0" percent="0" rank="0" text="" dxfId="12">
      <formula>5.5</formula>
      <formula>9.5</formula>
    </cfRule>
    <cfRule type="cellIs" priority="15" operator="between" aboveAverage="0" equalAverage="0" bottom="0" percent="0" rank="0" text="" dxfId="13">
      <formula>5.5</formula>
      <formula>6.1</formula>
    </cfRule>
    <cfRule type="cellIs" priority="16" operator="between" aboveAverage="0" equalAverage="0" bottom="0" percent="0" rank="0" text="" dxfId="14">
      <formula>8.3</formula>
      <formula>9.5</formula>
    </cfRule>
  </conditionalFormatting>
  <conditionalFormatting sqref="S9">
    <cfRule type="cellIs" priority="17" operator="notBetween" aboveAverage="0" equalAverage="0" bottom="0" percent="0" rank="0" text="" dxfId="15">
      <formula>5.5</formula>
      <formula>9.5</formula>
    </cfRule>
    <cfRule type="cellIs" priority="18" operator="between" aboveAverage="0" equalAverage="0" bottom="0" percent="0" rank="0" text="" dxfId="16">
      <formula>5.5</formula>
      <formula>6.1</formula>
    </cfRule>
    <cfRule type="cellIs" priority="19" operator="between" aboveAverage="0" equalAverage="0" bottom="0" percent="0" rank="0" text="" dxfId="17">
      <formula>8.3</formula>
      <formula>9.5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  <col collapsed="false" customWidth="true" hidden="false" outlineLevel="0" max="31" min="31" style="0" width="14.28"/>
  </cols>
  <sheetData>
    <row r="1" s="5" customFormat="true" ht="64.5" hidden="false" customHeight="true" outlineLevel="0" collapsed="false">
      <c r="A1" s="2" t="s">
        <v>0</v>
      </c>
      <c r="B1" s="37" t="s">
        <v>65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s">
        <v>66</v>
      </c>
    </row>
    <row r="3" s="5" customFormat="true" ht="18" hidden="false" customHeight="false" outlineLevel="0" collapsed="false">
      <c r="A3" s="6"/>
      <c r="B3" s="10" t="s">
        <v>67</v>
      </c>
      <c r="C3" s="10" t="s">
        <v>67</v>
      </c>
      <c r="D3" s="10" t="s">
        <v>67</v>
      </c>
      <c r="E3" s="10" t="s">
        <v>67</v>
      </c>
      <c r="F3" s="10" t="s">
        <v>67</v>
      </c>
      <c r="G3" s="10" t="s">
        <v>67</v>
      </c>
      <c r="H3" s="10" t="s">
        <v>67</v>
      </c>
      <c r="I3" s="10" t="s">
        <v>67</v>
      </c>
      <c r="J3" s="10" t="s">
        <v>67</v>
      </c>
      <c r="K3" s="10" t="s">
        <v>67</v>
      </c>
      <c r="L3" s="10" t="s">
        <v>67</v>
      </c>
      <c r="M3" s="10" t="s">
        <v>67</v>
      </c>
      <c r="N3" s="10" t="s">
        <v>67</v>
      </c>
      <c r="O3" s="10" t="s">
        <v>67</v>
      </c>
      <c r="P3" s="10" t="s">
        <v>67</v>
      </c>
      <c r="Q3" s="10" t="s">
        <v>67</v>
      </c>
      <c r="R3" s="10" t="s">
        <v>67</v>
      </c>
      <c r="S3" s="10" t="s">
        <v>67</v>
      </c>
      <c r="T3" s="10" t="s">
        <v>67</v>
      </c>
      <c r="U3" s="10" t="s">
        <v>67</v>
      </c>
      <c r="V3" s="10" t="s">
        <v>67</v>
      </c>
      <c r="W3" s="8"/>
      <c r="X3" s="10" t="s">
        <v>67</v>
      </c>
      <c r="Y3" s="10" t="s">
        <v>67</v>
      </c>
      <c r="Z3" s="10" t="s">
        <v>67</v>
      </c>
      <c r="AA3" s="10" t="s">
        <v>67</v>
      </c>
      <c r="AB3" s="10"/>
    </row>
    <row r="4" s="1" customFormat="true" ht="17.1" hidden="false" customHeight="true" outlineLevel="0" collapsed="false">
      <c r="A4" s="11" t="s">
        <v>10</v>
      </c>
      <c r="B4" s="42" t="n">
        <v>30.9</v>
      </c>
      <c r="C4" s="25" t="n">
        <v>24.3</v>
      </c>
      <c r="D4" s="25" t="n">
        <v>26.1</v>
      </c>
      <c r="E4" s="25" t="n">
        <v>23.6</v>
      </c>
      <c r="F4" s="42" t="n">
        <v>16</v>
      </c>
      <c r="G4" s="42" t="s">
        <v>11</v>
      </c>
      <c r="H4" s="42" t="n">
        <v>13</v>
      </c>
      <c r="I4" s="42" t="n">
        <v>22</v>
      </c>
      <c r="J4" s="42" t="n">
        <v>31</v>
      </c>
      <c r="K4" s="42" t="n">
        <v>31.3</v>
      </c>
      <c r="L4" s="42" t="n">
        <v>31.4</v>
      </c>
      <c r="M4" s="42" t="n">
        <v>23.1</v>
      </c>
      <c r="N4" s="42" t="n">
        <v>17</v>
      </c>
      <c r="O4" s="42" t="n">
        <v>6.7</v>
      </c>
      <c r="P4" s="42" t="n">
        <v>21</v>
      </c>
      <c r="Q4" s="42" t="n">
        <v>24</v>
      </c>
      <c r="R4" s="42" t="n">
        <v>21</v>
      </c>
      <c r="S4" s="42" t="n">
        <v>31</v>
      </c>
      <c r="T4" s="42" t="n">
        <v>28.1</v>
      </c>
      <c r="U4" s="42" t="n">
        <v>21.5</v>
      </c>
      <c r="V4" s="42" t="n">
        <v>21</v>
      </c>
      <c r="W4" s="13" t="n">
        <f aca="false">COUNT(B4:V4)</f>
        <v>20</v>
      </c>
      <c r="X4" s="14" t="n">
        <f aca="false">AVERAGE(B4:V4)</f>
        <v>23.2</v>
      </c>
      <c r="Y4" s="14" t="n">
        <f aca="false">STDEV(B4:V4)</f>
        <v>6.62403915574494</v>
      </c>
      <c r="Z4" s="14" t="n">
        <f aca="false">MIN(B4:V4)</f>
        <v>6.7</v>
      </c>
      <c r="AA4" s="14" t="n">
        <f aca="false">MAX(B4:V4)</f>
        <v>31.4</v>
      </c>
      <c r="AB4" s="15" t="n"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33.6</v>
      </c>
      <c r="C5" s="25" t="n">
        <v>24</v>
      </c>
      <c r="D5" s="25" t="n">
        <v>26.7</v>
      </c>
      <c r="E5" s="25" t="n">
        <v>23.2</v>
      </c>
      <c r="F5" s="42" t="n">
        <v>14</v>
      </c>
      <c r="G5" s="42" t="n">
        <v>4.7</v>
      </c>
      <c r="H5" s="42" t="n">
        <v>13.3</v>
      </c>
      <c r="I5" s="42" t="n">
        <v>23</v>
      </c>
      <c r="J5" s="42" t="n">
        <v>31</v>
      </c>
      <c r="K5" s="42" t="n">
        <v>32</v>
      </c>
      <c r="L5" s="42" t="n">
        <v>31.2</v>
      </c>
      <c r="M5" s="42" t="n">
        <v>23.7</v>
      </c>
      <c r="N5" s="42" t="n">
        <v>16.5</v>
      </c>
      <c r="O5" s="42" t="n">
        <v>6.9</v>
      </c>
      <c r="P5" s="42" t="n">
        <v>21</v>
      </c>
      <c r="Q5" s="42" t="n">
        <v>21</v>
      </c>
      <c r="R5" s="42" t="n">
        <v>25</v>
      </c>
      <c r="S5" s="42" t="n">
        <v>30.5</v>
      </c>
      <c r="T5" s="42" t="n">
        <v>27.1</v>
      </c>
      <c r="U5" s="42" t="n">
        <v>21.5</v>
      </c>
      <c r="V5" s="42" t="n">
        <v>21.5</v>
      </c>
      <c r="W5" s="38" t="n">
        <f aca="false">COUNT(B5:V5)</f>
        <v>21</v>
      </c>
      <c r="X5" s="39" t="n">
        <f aca="false">AVERAGE(B5:V5)</f>
        <v>22.447619047619</v>
      </c>
      <c r="Y5" s="39" t="n">
        <f aca="false">STDEV(B5:V5)</f>
        <v>7.85624713509059</v>
      </c>
      <c r="Z5" s="39" t="n">
        <f aca="false">MIN(B5:V5)</f>
        <v>4.7</v>
      </c>
      <c r="AA5" s="39" t="n">
        <f aca="false">MAX(B5:V5)</f>
        <v>33.6</v>
      </c>
      <c r="AB5" s="15" t="n">
        <v>0</v>
      </c>
      <c r="AD5" s="18" t="s">
        <v>14</v>
      </c>
      <c r="AE5" s="43" t="n">
        <f aca="false">AVERAGE(B4:V14)</f>
        <v>22.6130681818182</v>
      </c>
    </row>
    <row r="6" s="1" customFormat="true" ht="17.1" hidden="false" customHeight="true" outlineLevel="0" collapsed="false">
      <c r="A6" s="17" t="s">
        <v>15</v>
      </c>
      <c r="B6" s="42" t="n">
        <v>35.6</v>
      </c>
      <c r="C6" s="25" t="n">
        <v>24.2</v>
      </c>
      <c r="D6" s="25" t="n">
        <v>26.5</v>
      </c>
      <c r="E6" s="25" t="n">
        <v>23.1</v>
      </c>
      <c r="F6" s="42" t="n">
        <v>14.4</v>
      </c>
      <c r="G6" s="42" t="n">
        <v>3.1</v>
      </c>
      <c r="H6" s="42" t="n">
        <v>13.5</v>
      </c>
      <c r="I6" s="42" t="n">
        <v>22.5</v>
      </c>
      <c r="J6" s="42" t="n">
        <v>30.5</v>
      </c>
      <c r="K6" s="42" t="n">
        <v>32</v>
      </c>
      <c r="L6" s="42" t="n">
        <v>28.7</v>
      </c>
      <c r="M6" s="42" t="n">
        <v>23.4</v>
      </c>
      <c r="N6" s="42" t="n">
        <v>15.5</v>
      </c>
      <c r="O6" s="42" t="n">
        <v>6.9</v>
      </c>
      <c r="P6" s="42" t="n">
        <v>21</v>
      </c>
      <c r="Q6" s="42" t="n">
        <v>21</v>
      </c>
      <c r="R6" s="42" t="n">
        <v>25</v>
      </c>
      <c r="S6" s="42" t="n">
        <v>29.5</v>
      </c>
      <c r="T6" s="42" t="n">
        <v>28.3</v>
      </c>
      <c r="U6" s="42" t="n">
        <v>21.5</v>
      </c>
      <c r="V6" s="42" t="n">
        <v>21</v>
      </c>
      <c r="W6" s="38" t="n">
        <f aca="false">COUNT(B6:V6)</f>
        <v>21</v>
      </c>
      <c r="X6" s="39" t="n">
        <f aca="false">AVERAGE(B6:V6)</f>
        <v>22.247619047619</v>
      </c>
      <c r="Y6" s="39" t="n">
        <f aca="false">STDEV(B6:V6)</f>
        <v>8.04671479845154</v>
      </c>
      <c r="Z6" s="39" t="n">
        <f aca="false">MIN(B6:V6)</f>
        <v>3.1</v>
      </c>
      <c r="AA6" s="39" t="n">
        <f aca="false">MAX(B6:V6)</f>
        <v>35.6</v>
      </c>
      <c r="AB6" s="15" t="n">
        <v>0</v>
      </c>
      <c r="AD6" s="18" t="s">
        <v>16</v>
      </c>
      <c r="AE6" s="43" t="n">
        <f aca="false">MAX(B4:V14)</f>
        <v>35.6</v>
      </c>
    </row>
    <row r="7" s="1" customFormat="true" ht="17.1" hidden="false" customHeight="true" outlineLevel="0" collapsed="false">
      <c r="A7" s="20" t="s">
        <v>17</v>
      </c>
      <c r="B7" s="42" t="n">
        <v>29</v>
      </c>
      <c r="C7" s="25" t="n">
        <v>24.4</v>
      </c>
      <c r="D7" s="25" t="n">
        <v>26</v>
      </c>
      <c r="E7" s="42" t="s">
        <v>11</v>
      </c>
      <c r="F7" s="42" t="s">
        <v>11</v>
      </c>
      <c r="G7" s="42" t="s">
        <v>35</v>
      </c>
      <c r="H7" s="42" t="n">
        <v>14.5</v>
      </c>
      <c r="I7" s="42" t="n">
        <v>23.5</v>
      </c>
      <c r="J7" s="42" t="n">
        <v>31.5</v>
      </c>
      <c r="K7" s="42" t="n">
        <v>30.4</v>
      </c>
      <c r="L7" s="42" t="n">
        <v>30.1</v>
      </c>
      <c r="M7" s="42" t="n">
        <v>23</v>
      </c>
      <c r="N7" s="42" t="n">
        <v>16.8</v>
      </c>
      <c r="O7" s="42" t="n">
        <v>6.8</v>
      </c>
      <c r="P7" s="42" t="n">
        <v>19.5</v>
      </c>
      <c r="Q7" s="42" t="n">
        <v>23.5</v>
      </c>
      <c r="R7" s="42" t="n">
        <v>22.5</v>
      </c>
      <c r="S7" s="42" t="n">
        <v>29.5</v>
      </c>
      <c r="T7" s="42" t="n">
        <v>27.3</v>
      </c>
      <c r="U7" s="42" t="n">
        <v>22.5</v>
      </c>
      <c r="V7" s="42" t="s">
        <v>11</v>
      </c>
      <c r="W7" s="42" t="s">
        <v>11</v>
      </c>
      <c r="X7" s="39" t="n">
        <f aca="false">AVERAGE(B7:V7)</f>
        <v>23.5764705882353</v>
      </c>
      <c r="Y7" s="39" t="n">
        <f aca="false">STDEV(B7:V7)</f>
        <v>6.45102021115311</v>
      </c>
      <c r="Z7" s="39" t="n">
        <f aca="false">MIN(B7:V7)</f>
        <v>6.8</v>
      </c>
      <c r="AA7" s="39" t="n">
        <f aca="false">MAX(B7:V7)</f>
        <v>31.5</v>
      </c>
      <c r="AB7" s="15" t="n">
        <v>0</v>
      </c>
      <c r="AD7" s="18" t="s">
        <v>18</v>
      </c>
      <c r="AE7" s="43" t="n">
        <f aca="false">MIN(B4:V14)</f>
        <v>2.5</v>
      </c>
    </row>
    <row r="8" s="1" customFormat="true" ht="17.1" hidden="false" customHeight="true" outlineLevel="0" collapsed="false">
      <c r="A8" s="20" t="s">
        <v>19</v>
      </c>
      <c r="B8" s="42" t="n">
        <v>29</v>
      </c>
      <c r="C8" s="25" t="n">
        <v>24.4</v>
      </c>
      <c r="D8" s="25" t="n">
        <v>26.5</v>
      </c>
      <c r="E8" s="42" t="s">
        <v>11</v>
      </c>
      <c r="F8" s="42" t="s">
        <v>11</v>
      </c>
      <c r="G8" s="42" t="s">
        <v>11</v>
      </c>
      <c r="H8" s="42" t="n">
        <v>14</v>
      </c>
      <c r="I8" s="42" t="n">
        <v>23.5</v>
      </c>
      <c r="J8" s="42" t="n">
        <v>31.5</v>
      </c>
      <c r="K8" s="42" t="n">
        <v>31.1</v>
      </c>
      <c r="L8" s="42" t="n">
        <v>30.4</v>
      </c>
      <c r="M8" s="42" t="n">
        <v>23.5</v>
      </c>
      <c r="N8" s="42" t="n">
        <v>16</v>
      </c>
      <c r="O8" s="42" t="n">
        <v>6.8</v>
      </c>
      <c r="P8" s="42" t="s">
        <v>11</v>
      </c>
      <c r="Q8" s="42" t="s">
        <v>11</v>
      </c>
      <c r="R8" s="42" t="n">
        <v>25.5</v>
      </c>
      <c r="S8" s="42" t="n">
        <v>30</v>
      </c>
      <c r="T8" s="42" t="n">
        <v>28</v>
      </c>
      <c r="U8" s="42" t="n">
        <v>22.5</v>
      </c>
      <c r="V8" s="42" t="s">
        <v>11</v>
      </c>
      <c r="W8" s="42" t="s">
        <v>11</v>
      </c>
      <c r="X8" s="39" t="n">
        <f aca="false">AVERAGE(B8:V8)</f>
        <v>24.18</v>
      </c>
      <c r="Y8" s="39" t="n">
        <f aca="false">STDEV(B8:V8)</f>
        <v>7.04771492856271</v>
      </c>
      <c r="Z8" s="39" t="n">
        <f aca="false">MIN(B8:V8)</f>
        <v>6.8</v>
      </c>
      <c r="AA8" s="39" t="n">
        <f aca="false">MAX(B8:V8)</f>
        <v>31.5</v>
      </c>
      <c r="AB8" s="15" t="n">
        <v>0</v>
      </c>
      <c r="AD8" s="18" t="s">
        <v>20</v>
      </c>
      <c r="AE8" s="45" t="n">
        <f aca="false">SUM(W4:W14)</f>
        <v>82</v>
      </c>
    </row>
    <row r="9" s="1" customFormat="true" ht="17.1" hidden="false" customHeight="true" outlineLevel="0" collapsed="false">
      <c r="A9" s="20" t="s">
        <v>21</v>
      </c>
      <c r="B9" s="42" t="n">
        <v>29</v>
      </c>
      <c r="C9" s="25" t="n">
        <v>24.7</v>
      </c>
      <c r="D9" s="25" t="n">
        <v>26.9</v>
      </c>
      <c r="E9" s="42" t="s">
        <v>11</v>
      </c>
      <c r="F9" s="42" t="s">
        <v>11</v>
      </c>
      <c r="G9" s="42" t="n">
        <v>3.1</v>
      </c>
      <c r="H9" s="42" t="n">
        <v>14</v>
      </c>
      <c r="I9" s="42" t="n">
        <v>23.5</v>
      </c>
      <c r="J9" s="42" t="n">
        <v>31.5</v>
      </c>
      <c r="K9" s="42" t="n">
        <v>31.1</v>
      </c>
      <c r="L9" s="42" t="n">
        <v>31.4</v>
      </c>
      <c r="M9" s="42" t="n">
        <v>23.9</v>
      </c>
      <c r="N9" s="42" t="n">
        <v>16.5</v>
      </c>
      <c r="O9" s="42" t="s">
        <v>11</v>
      </c>
      <c r="P9" s="42" t="s">
        <v>11</v>
      </c>
      <c r="Q9" s="42" t="s">
        <v>11</v>
      </c>
      <c r="R9" s="42" t="n">
        <v>25.5</v>
      </c>
      <c r="S9" s="42" t="s">
        <v>11</v>
      </c>
      <c r="T9" s="42" t="n">
        <v>27.8</v>
      </c>
      <c r="U9" s="42" t="n">
        <v>23</v>
      </c>
      <c r="V9" s="42" t="s">
        <v>11</v>
      </c>
      <c r="W9" s="42" t="s">
        <v>11</v>
      </c>
      <c r="X9" s="39" t="n">
        <f aca="false">AVERAGE(B9:V9)</f>
        <v>23.7071428571429</v>
      </c>
      <c r="Y9" s="39" t="n">
        <f aca="false">STDEV(B9:V9)</f>
        <v>7.86975361609384</v>
      </c>
      <c r="Z9" s="39" t="n">
        <f aca="false">MIN(B9:V9)</f>
        <v>3.1</v>
      </c>
      <c r="AA9" s="39" t="n">
        <f aca="false">MAX(B9:V9)</f>
        <v>31.5</v>
      </c>
      <c r="AB9" s="15" t="n">
        <v>0</v>
      </c>
    </row>
    <row r="10" s="1" customFormat="true" ht="17.1" hidden="false" customHeight="true" outlineLevel="0" collapsed="false">
      <c r="A10" s="17" t="s">
        <v>22</v>
      </c>
      <c r="B10" s="42" t="n">
        <v>28.7</v>
      </c>
      <c r="C10" s="25" t="n">
        <v>23.8</v>
      </c>
      <c r="D10" s="25" t="n">
        <v>26.8</v>
      </c>
      <c r="E10" s="42" t="s">
        <v>11</v>
      </c>
      <c r="F10" s="42" t="s">
        <v>11</v>
      </c>
      <c r="G10" s="42" t="n">
        <v>4.1</v>
      </c>
      <c r="H10" s="42" t="n">
        <v>14.5</v>
      </c>
      <c r="I10" s="42" t="n">
        <v>22</v>
      </c>
      <c r="J10" s="42" t="n">
        <v>31</v>
      </c>
      <c r="K10" s="42" t="n">
        <v>28.8</v>
      </c>
      <c r="L10" s="42" t="n">
        <v>28.6</v>
      </c>
      <c r="M10" s="42" t="n">
        <v>23.8</v>
      </c>
      <c r="N10" s="42" t="n">
        <v>16.9</v>
      </c>
      <c r="O10" s="42" t="n">
        <v>7.9</v>
      </c>
      <c r="P10" s="42" t="n">
        <v>20.5</v>
      </c>
      <c r="Q10" s="42" t="n">
        <v>21.5</v>
      </c>
      <c r="R10" s="42" t="n">
        <v>25</v>
      </c>
      <c r="S10" s="42" t="n">
        <v>30.5</v>
      </c>
      <c r="T10" s="42" t="n">
        <v>28.2</v>
      </c>
      <c r="U10" s="42" t="n">
        <v>22</v>
      </c>
      <c r="V10" s="42" t="s">
        <v>11</v>
      </c>
      <c r="W10" s="42" t="s">
        <v>11</v>
      </c>
      <c r="X10" s="39" t="n">
        <f aca="false">AVERAGE(B10:V10)</f>
        <v>22.4777777777778</v>
      </c>
      <c r="Y10" s="39" t="n">
        <f aca="false">STDEV(B10:V10)</f>
        <v>7.53334200936512</v>
      </c>
      <c r="Z10" s="39" t="n">
        <f aca="false">MIN(B10:V10)</f>
        <v>4.1</v>
      </c>
      <c r="AA10" s="39" t="n">
        <f aca="false">MAX(B10:V10)</f>
        <v>31</v>
      </c>
      <c r="AB10" s="15" t="n">
        <v>0</v>
      </c>
    </row>
    <row r="11" s="1" customFormat="true" ht="17.1" hidden="false" customHeight="true" outlineLevel="0" collapsed="false">
      <c r="A11" s="17" t="s">
        <v>23</v>
      </c>
      <c r="B11" s="42" t="n">
        <v>29.4</v>
      </c>
      <c r="C11" s="25" t="n">
        <v>24.2</v>
      </c>
      <c r="D11" s="25" t="n">
        <v>27.2</v>
      </c>
      <c r="E11" s="42" t="s">
        <v>11</v>
      </c>
      <c r="F11" s="42" t="s">
        <v>11</v>
      </c>
      <c r="G11" s="42" t="s">
        <v>11</v>
      </c>
      <c r="H11" s="42" t="n">
        <v>13.5</v>
      </c>
      <c r="I11" s="42" t="n">
        <v>22.5</v>
      </c>
      <c r="J11" s="42" t="n">
        <v>31</v>
      </c>
      <c r="K11" s="42" t="n">
        <v>31.4</v>
      </c>
      <c r="L11" s="42" t="n">
        <v>29.7</v>
      </c>
      <c r="M11" s="42" t="n">
        <v>24.2</v>
      </c>
      <c r="N11" s="42" t="n">
        <v>16.2</v>
      </c>
      <c r="O11" s="42" t="n">
        <v>7.5</v>
      </c>
      <c r="P11" s="42" t="s">
        <v>11</v>
      </c>
      <c r="Q11" s="42" t="s">
        <v>11</v>
      </c>
      <c r="R11" s="42" t="n">
        <v>25.6</v>
      </c>
      <c r="S11" s="42" t="n">
        <v>30</v>
      </c>
      <c r="T11" s="42" t="n">
        <v>28.8</v>
      </c>
      <c r="U11" s="42" t="n">
        <v>21.5</v>
      </c>
      <c r="V11" s="42" t="s">
        <v>11</v>
      </c>
      <c r="W11" s="42" t="s">
        <v>11</v>
      </c>
      <c r="X11" s="39" t="n">
        <f aca="false">AVERAGE(B11:V11)</f>
        <v>24.18</v>
      </c>
      <c r="Y11" s="39" t="n">
        <f aca="false">STDEV(B11:V11)</f>
        <v>7.01368050924151</v>
      </c>
      <c r="Z11" s="39" t="n">
        <f aca="false">MIN(B11:V11)</f>
        <v>7.5</v>
      </c>
      <c r="AA11" s="39" t="n">
        <f aca="false">MAX(B11:V11)</f>
        <v>31.4</v>
      </c>
      <c r="AB11" s="15" t="n">
        <v>0</v>
      </c>
    </row>
    <row r="12" s="1" customFormat="true" ht="17.1" hidden="false" customHeight="true" outlineLevel="0" collapsed="false">
      <c r="A12" s="17" t="s">
        <v>24</v>
      </c>
      <c r="B12" s="42" t="n">
        <v>28.7</v>
      </c>
      <c r="C12" s="25" t="n">
        <v>25.1</v>
      </c>
      <c r="D12" s="25" t="n">
        <v>26.1</v>
      </c>
      <c r="E12" s="42" t="s">
        <v>11</v>
      </c>
      <c r="F12" s="42" t="s">
        <v>11</v>
      </c>
      <c r="G12" s="42" t="s">
        <v>11</v>
      </c>
      <c r="H12" s="22" t="n">
        <v>14</v>
      </c>
      <c r="I12" s="22" t="n">
        <v>22.5</v>
      </c>
      <c r="J12" s="22" t="n">
        <v>31</v>
      </c>
      <c r="K12" s="22" t="n">
        <v>31</v>
      </c>
      <c r="L12" s="22" t="n">
        <v>29.7</v>
      </c>
      <c r="M12" s="22" t="n">
        <v>23.1</v>
      </c>
      <c r="N12" s="22" t="n">
        <v>16</v>
      </c>
      <c r="O12" s="22" t="n">
        <v>7.6</v>
      </c>
      <c r="P12" s="42" t="s">
        <v>11</v>
      </c>
      <c r="Q12" s="42" t="s">
        <v>11</v>
      </c>
      <c r="R12" s="22" t="n">
        <v>25.5</v>
      </c>
      <c r="S12" s="22" t="n">
        <v>30</v>
      </c>
      <c r="T12" s="22" t="n">
        <v>27.2</v>
      </c>
      <c r="U12" s="22" t="n">
        <v>22.5</v>
      </c>
      <c r="V12" s="42" t="s">
        <v>11</v>
      </c>
      <c r="W12" s="42" t="s">
        <v>11</v>
      </c>
      <c r="X12" s="39" t="n">
        <f aca="false">AVERAGE(B12:V12)</f>
        <v>24</v>
      </c>
      <c r="Y12" s="39" t="n">
        <f aca="false">STDEV(B12:V12)</f>
        <v>6.7873832534027</v>
      </c>
      <c r="Z12" s="39" t="n">
        <f aca="false">MIN(B12:V12)</f>
        <v>7.6</v>
      </c>
      <c r="AA12" s="39" t="n">
        <f aca="false">MAX(B12:V12)</f>
        <v>31</v>
      </c>
      <c r="AB12" s="15" t="n"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5" t="n">
        <v>23.1</v>
      </c>
      <c r="D13" s="42" t="s">
        <v>11</v>
      </c>
      <c r="E13" s="42" t="s">
        <v>11</v>
      </c>
      <c r="F13" s="42" t="n">
        <v>16.5</v>
      </c>
      <c r="G13" s="42" t="n">
        <v>3.6</v>
      </c>
      <c r="H13" s="42" t="n">
        <v>14.5</v>
      </c>
      <c r="I13" s="42" t="s">
        <v>11</v>
      </c>
      <c r="J13" s="42" t="s">
        <v>11</v>
      </c>
      <c r="K13" s="42" t="n">
        <v>25.3</v>
      </c>
      <c r="L13" s="42" t="s">
        <v>11</v>
      </c>
      <c r="M13" s="42" t="s">
        <v>11</v>
      </c>
      <c r="N13" s="42" t="n">
        <v>17</v>
      </c>
      <c r="O13" s="42" t="n">
        <v>6.9</v>
      </c>
      <c r="P13" s="42" t="n">
        <v>18.5</v>
      </c>
      <c r="Q13" s="42" t="s">
        <v>11</v>
      </c>
      <c r="R13" s="42" t="s">
        <v>11</v>
      </c>
      <c r="S13" s="42" t="n">
        <v>30</v>
      </c>
      <c r="T13" s="42" t="s">
        <v>11</v>
      </c>
      <c r="U13" s="42" t="s">
        <v>11</v>
      </c>
      <c r="V13" s="42" t="n">
        <v>19.5</v>
      </c>
      <c r="W13" s="38" t="n">
        <f aca="false">COUNT(B13:V13)</f>
        <v>10</v>
      </c>
      <c r="X13" s="39" t="n">
        <f aca="false">AVERAGE(B13:V13)</f>
        <v>17.49</v>
      </c>
      <c r="Y13" s="39" t="n">
        <f aca="false">STDEV(B13:V13)</f>
        <v>7.95311958360435</v>
      </c>
      <c r="Z13" s="39" t="n">
        <f aca="false">MIN(B13:V13)</f>
        <v>3.6</v>
      </c>
      <c r="AA13" s="39" t="n">
        <f aca="false">MAX(B13:V13)</f>
        <v>30</v>
      </c>
      <c r="AB13" s="15" t="n"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5" t="n">
        <v>22.9</v>
      </c>
      <c r="D14" s="42" t="s">
        <v>11</v>
      </c>
      <c r="E14" s="42" t="s">
        <v>11</v>
      </c>
      <c r="F14" s="42" t="n">
        <v>18</v>
      </c>
      <c r="G14" s="42" t="n">
        <v>2.5</v>
      </c>
      <c r="H14" s="42" t="n">
        <v>14</v>
      </c>
      <c r="I14" s="42" t="s">
        <v>11</v>
      </c>
      <c r="J14" s="42" t="s">
        <v>11</v>
      </c>
      <c r="K14" s="42" t="n">
        <v>27.3</v>
      </c>
      <c r="L14" s="42" t="s">
        <v>11</v>
      </c>
      <c r="M14" s="42" t="s">
        <v>11</v>
      </c>
      <c r="N14" s="42" t="n">
        <v>17.5</v>
      </c>
      <c r="O14" s="42" t="n">
        <v>7</v>
      </c>
      <c r="P14" s="42" t="n">
        <v>20.5</v>
      </c>
      <c r="Q14" s="42" t="s">
        <v>11</v>
      </c>
      <c r="R14" s="42" t="s">
        <v>11</v>
      </c>
      <c r="S14" s="42" t="n">
        <v>30</v>
      </c>
      <c r="T14" s="42" t="s">
        <v>11</v>
      </c>
      <c r="U14" s="42" t="s">
        <v>11</v>
      </c>
      <c r="V14" s="42" t="n">
        <v>20</v>
      </c>
      <c r="W14" s="38" t="n">
        <f aca="false">COUNT(B14:V14)</f>
        <v>10</v>
      </c>
      <c r="X14" s="39" t="n">
        <f aca="false">AVERAGE(B14:V14)</f>
        <v>17.97</v>
      </c>
      <c r="Y14" s="39" t="n">
        <f aca="false">STDEV(B14:V14)</f>
        <v>8.44749140935409</v>
      </c>
      <c r="Z14" s="39" t="n">
        <f aca="false">MIN(B14:V14)</f>
        <v>2.5</v>
      </c>
      <c r="AA14" s="39" t="n">
        <f aca="false">MAX(B14:V14)</f>
        <v>30</v>
      </c>
      <c r="AB14" s="15" t="n"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30.4333333333333</v>
      </c>
      <c r="C16" s="25" t="n">
        <f aca="false">AVERAGE(C4:C14)</f>
        <v>24.1</v>
      </c>
      <c r="D16" s="25" t="n">
        <f aca="false">AVERAGE(D4:D14)</f>
        <v>26.5333333333333</v>
      </c>
      <c r="E16" s="25" t="n">
        <f aca="false">AVERAGE(E4:E14)</f>
        <v>23.3</v>
      </c>
      <c r="F16" s="25" t="n">
        <f aca="false">AVERAGE(F4:F14)</f>
        <v>15.78</v>
      </c>
      <c r="G16" s="25" t="n">
        <f aca="false">AVERAGE(G4:G14)</f>
        <v>3.51666666666667</v>
      </c>
      <c r="H16" s="25" t="n">
        <f aca="false">AVERAGE(H4:H14)</f>
        <v>13.8909090909091</v>
      </c>
      <c r="I16" s="25" t="n">
        <f aca="false">AVERAGE(I4:I14)</f>
        <v>22.7777777777778</v>
      </c>
      <c r="J16" s="25" t="n">
        <f aca="false">AVERAGE(J4:J14)</f>
        <v>31.1111111111111</v>
      </c>
      <c r="K16" s="25" t="n">
        <f aca="false">AVERAGE(K4:K14)</f>
        <v>30.1545454545455</v>
      </c>
      <c r="L16" s="25" t="n">
        <f aca="false">AVERAGE(L4:L14)</f>
        <v>30.1333333333333</v>
      </c>
      <c r="M16" s="25" t="n">
        <f aca="false">AVERAGE(M4:M14)</f>
        <v>23.5222222222222</v>
      </c>
      <c r="N16" s="25" t="n">
        <f aca="false">AVERAGE(N4:N14)</f>
        <v>16.5363636363636</v>
      </c>
      <c r="O16" s="25" t="n">
        <f aca="false">AVERAGE(O4:O14)</f>
        <v>7.1</v>
      </c>
      <c r="P16" s="25" t="n">
        <f aca="false">AVERAGE(P4:P14)</f>
        <v>20.2857142857143</v>
      </c>
      <c r="Q16" s="25" t="n">
        <f aca="false">AVERAGE(Q4:Q14)</f>
        <v>22.2</v>
      </c>
      <c r="R16" s="25" t="n">
        <f aca="false">AVERAGE(R4:R14)</f>
        <v>24.5111111111111</v>
      </c>
      <c r="S16" s="25" t="n">
        <f aca="false">AVERAGE(S4:S14)</f>
        <v>30.1</v>
      </c>
      <c r="T16" s="25" t="n">
        <f aca="false">AVERAGE(T4:T14)</f>
        <v>27.8666666666667</v>
      </c>
      <c r="U16" s="25" t="n">
        <f aca="false">AVERAGE(U4:U14)</f>
        <v>22.0555555555556</v>
      </c>
      <c r="V16" s="25" t="n">
        <f aca="false">AVERAGE(V4:V14)</f>
        <v>20.6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28")</f>
        <v>9</v>
      </c>
      <c r="C17" s="28" t="n">
        <f aca="false">COUNTIF(C4:C14,"&gt;28")</f>
        <v>0</v>
      </c>
      <c r="D17" s="28" t="n">
        <f aca="false">COUNTIF(D4:D14,"&gt;28")</f>
        <v>0</v>
      </c>
      <c r="E17" s="28" t="n">
        <f aca="false">COUNTIF(E4:E14,"&gt;28")</f>
        <v>0</v>
      </c>
      <c r="F17" s="28" t="n">
        <f aca="false">COUNTIF(F4:F14,"&gt;28")</f>
        <v>0</v>
      </c>
      <c r="G17" s="28" t="n">
        <f aca="false">COUNTIF(G4:G14,"&gt;28")</f>
        <v>0</v>
      </c>
      <c r="H17" s="28" t="n">
        <f aca="false">COUNTIF(H4:H14,"&gt;28")</f>
        <v>0</v>
      </c>
      <c r="I17" s="28" t="n">
        <f aca="false">COUNTIF(I4:I14,"&gt;28")</f>
        <v>0</v>
      </c>
      <c r="J17" s="28" t="n">
        <f aca="false">COUNTIF(J4:J14,"&gt;28")</f>
        <v>9</v>
      </c>
      <c r="K17" s="28" t="n">
        <f aca="false">COUNTIF(K4:K14,"&gt;28")</f>
        <v>9</v>
      </c>
      <c r="L17" s="28" t="n">
        <f aca="false">COUNTIF(L4:L14,"&gt;28")</f>
        <v>9</v>
      </c>
      <c r="M17" s="28" t="n">
        <f aca="false">COUNTIF(M4:M14,"&gt;28")</f>
        <v>0</v>
      </c>
      <c r="N17" s="28" t="n">
        <f aca="false">COUNTIF(N4:N14,"&gt;28")</f>
        <v>0</v>
      </c>
      <c r="O17" s="28" t="n">
        <f aca="false">COUNTIF(O4:O14,"&gt;28")</f>
        <v>0</v>
      </c>
      <c r="P17" s="28" t="n">
        <f aca="false">COUNTIF(P4:P14,"&gt;28")</f>
        <v>0</v>
      </c>
      <c r="Q17" s="28" t="n">
        <f aca="false">COUNTIF(Q4:Q14,"&gt;28")</f>
        <v>0</v>
      </c>
      <c r="R17" s="28" t="n">
        <f aca="false">COUNTIF(R4:R14,"&gt;28")</f>
        <v>0</v>
      </c>
      <c r="S17" s="28" t="n">
        <f aca="false">COUNTIF(S4:S14,"&gt;28")</f>
        <v>10</v>
      </c>
      <c r="T17" s="28" t="n">
        <f aca="false">COUNTIF(T4:T14,"&gt;28")</f>
        <v>4</v>
      </c>
      <c r="U17" s="28" t="n">
        <f aca="false">COUNTIF(U4:U14,"&gt;28")</f>
        <v>0</v>
      </c>
      <c r="V17" s="28" t="n">
        <f aca="false">COUNTIF(V4:V14,"&gt;28")</f>
        <v>0</v>
      </c>
    </row>
    <row r="18" s="1" customFormat="true" ht="15" hidden="false" customHeight="false" outlineLevel="0" collapsed="false">
      <c r="A18" s="29" t="s">
        <v>31</v>
      </c>
      <c r="V18" s="30"/>
    </row>
    <row r="19" s="1" customFormat="true" ht="15" hidden="false" customHeight="false" outlineLevel="0" collapsed="false">
      <c r="V19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3" min="23" style="0" width="11.99"/>
    <col collapsed="false" customWidth="true" hidden="false" outlineLevel="0" max="24" min="24" style="0" width="8.85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</cols>
  <sheetData>
    <row r="1" s="5" customFormat="true" ht="64.5" hidden="false" customHeight="true" outlineLevel="0" collapsed="false">
      <c r="A1" s="2" t="s">
        <v>0</v>
      </c>
      <c r="B1" s="37" t="s">
        <v>68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32"/>
      <c r="X2" s="8"/>
      <c r="Y2" s="8"/>
      <c r="Z2" s="8"/>
      <c r="AA2" s="8"/>
      <c r="AB2" s="9" t="s">
        <v>66</v>
      </c>
    </row>
    <row r="3" s="1" customFormat="true" ht="17.1" hidden="false" customHeight="true" outlineLevel="0" collapsed="false">
      <c r="A3" s="11" t="s">
        <v>10</v>
      </c>
      <c r="B3" s="42" t="n">
        <v>2.5</v>
      </c>
      <c r="C3" s="25" t="n">
        <v>30</v>
      </c>
      <c r="D3" s="25" t="n">
        <v>10</v>
      </c>
      <c r="E3" s="25" t="n">
        <v>5</v>
      </c>
      <c r="F3" s="42" t="n">
        <v>10</v>
      </c>
      <c r="G3" s="42" t="s">
        <v>11</v>
      </c>
      <c r="H3" s="42" t="n">
        <v>5</v>
      </c>
      <c r="I3" s="42" t="n">
        <v>2.5</v>
      </c>
      <c r="J3" s="42" t="n">
        <v>2.5</v>
      </c>
      <c r="K3" s="42" t="n">
        <v>2.5</v>
      </c>
      <c r="L3" s="42" t="n">
        <v>2.5</v>
      </c>
      <c r="M3" s="42" t="n">
        <v>2.5</v>
      </c>
      <c r="N3" s="42" t="n">
        <v>2.5</v>
      </c>
      <c r="O3" s="42" t="n">
        <v>2.5</v>
      </c>
      <c r="P3" s="42" t="n">
        <v>2.5</v>
      </c>
      <c r="Q3" s="42" t="n">
        <v>2.5</v>
      </c>
      <c r="R3" s="42" t="n">
        <v>2.5</v>
      </c>
      <c r="S3" s="42" t="n">
        <v>2.5</v>
      </c>
      <c r="T3" s="42" t="n">
        <v>2.5</v>
      </c>
      <c r="U3" s="42" t="n">
        <v>2.5</v>
      </c>
      <c r="V3" s="42" t="n">
        <v>2.5</v>
      </c>
      <c r="W3" s="13" t="n">
        <f aca="false">COUNT(B3:V3)</f>
        <v>20</v>
      </c>
      <c r="X3" s="14" t="n">
        <f aca="false">AVERAGE(B3:V3)</f>
        <v>4.875</v>
      </c>
      <c r="Y3" s="14" t="n">
        <f aca="false">STDEV(B3:V3)</f>
        <v>6.35956594016985</v>
      </c>
      <c r="Z3" s="14" t="n">
        <f aca="false">MIN(B3:V3)</f>
        <v>2.5</v>
      </c>
      <c r="AA3" s="14" t="n">
        <f aca="false">MAX(B3:V3)</f>
        <v>30</v>
      </c>
      <c r="AB3" s="15" t="n">
        <v>0</v>
      </c>
    </row>
    <row r="4" s="1" customFormat="true" ht="17.1" hidden="false" customHeight="true" outlineLevel="0" collapsed="false">
      <c r="A4" s="17" t="s">
        <v>13</v>
      </c>
      <c r="B4" s="42" t="n">
        <v>2.5</v>
      </c>
      <c r="C4" s="25" t="n">
        <v>20</v>
      </c>
      <c r="D4" s="25" t="n">
        <v>10</v>
      </c>
      <c r="E4" s="25" t="n">
        <v>5</v>
      </c>
      <c r="F4" s="42" t="n">
        <v>10</v>
      </c>
      <c r="G4" s="42" t="n">
        <v>5</v>
      </c>
      <c r="H4" s="42" t="n">
        <v>5</v>
      </c>
      <c r="I4" s="42" t="n">
        <v>2.5</v>
      </c>
      <c r="J4" s="42" t="n">
        <v>2.5</v>
      </c>
      <c r="K4" s="42" t="n">
        <v>2.5</v>
      </c>
      <c r="L4" s="42" t="n">
        <v>2.5</v>
      </c>
      <c r="M4" s="42" t="n">
        <v>2.5</v>
      </c>
      <c r="N4" s="42" t="n">
        <v>2.5</v>
      </c>
      <c r="O4" s="42" t="n">
        <v>2.5</v>
      </c>
      <c r="P4" s="42" t="n">
        <v>2.5</v>
      </c>
      <c r="Q4" s="42" t="n">
        <v>2.5</v>
      </c>
      <c r="R4" s="42" t="n">
        <v>2.5</v>
      </c>
      <c r="S4" s="42" t="n">
        <v>2.5</v>
      </c>
      <c r="T4" s="42" t="n">
        <v>2.5</v>
      </c>
      <c r="U4" s="42" t="n">
        <v>2.5</v>
      </c>
      <c r="V4" s="42" t="n">
        <v>2.5</v>
      </c>
      <c r="W4" s="38" t="n">
        <f aca="false">COUNT(B4:V4)</f>
        <v>21</v>
      </c>
      <c r="X4" s="39" t="n">
        <f aca="false">AVERAGE(B4:V4)</f>
        <v>4.40476190476191</v>
      </c>
      <c r="Y4" s="39" t="n">
        <f aca="false">STDEV(B4:V4)</f>
        <v>4.25035012563391</v>
      </c>
      <c r="Z4" s="39" t="n">
        <f aca="false">MIN(B4:V4)</f>
        <v>2.5</v>
      </c>
      <c r="AA4" s="39" t="n">
        <f aca="false">MAX(B4:V4)</f>
        <v>20</v>
      </c>
      <c r="AB4" s="15" t="n">
        <v>0</v>
      </c>
    </row>
    <row r="5" s="1" customFormat="true" ht="17.1" hidden="false" customHeight="true" outlineLevel="0" collapsed="false">
      <c r="A5" s="17" t="s">
        <v>15</v>
      </c>
      <c r="B5" s="42" t="n">
        <v>2.5</v>
      </c>
      <c r="C5" s="25" t="n">
        <v>30</v>
      </c>
      <c r="D5" s="25" t="n">
        <v>10</v>
      </c>
      <c r="E5" s="25" t="n">
        <v>5</v>
      </c>
      <c r="F5" s="42" t="n">
        <v>10</v>
      </c>
      <c r="G5" s="42" t="n">
        <v>5</v>
      </c>
      <c r="H5" s="42" t="n">
        <v>5</v>
      </c>
      <c r="I5" s="42" t="n">
        <v>2.5</v>
      </c>
      <c r="J5" s="42" t="n">
        <v>2.5</v>
      </c>
      <c r="K5" s="42" t="n">
        <v>2.5</v>
      </c>
      <c r="L5" s="42" t="n">
        <v>2.5</v>
      </c>
      <c r="M5" s="42" t="n">
        <v>2.5</v>
      </c>
      <c r="N5" s="42" t="n">
        <v>2.5</v>
      </c>
      <c r="O5" s="42" t="n">
        <v>2.5</v>
      </c>
      <c r="P5" s="42" t="n">
        <v>2.5</v>
      </c>
      <c r="Q5" s="42" t="n">
        <v>2.5</v>
      </c>
      <c r="R5" s="42" t="n">
        <v>2.5</v>
      </c>
      <c r="S5" s="42" t="n">
        <v>2.5</v>
      </c>
      <c r="T5" s="42" t="n">
        <v>2.5</v>
      </c>
      <c r="U5" s="42" t="n">
        <v>2.5</v>
      </c>
      <c r="V5" s="42" t="n">
        <v>2.5</v>
      </c>
      <c r="W5" s="38" t="n">
        <f aca="false">COUNT(B5:V5)</f>
        <v>21</v>
      </c>
      <c r="X5" s="39" t="n">
        <f aca="false">AVERAGE(B5:V5)</f>
        <v>4.88095238095238</v>
      </c>
      <c r="Y5" s="39" t="n">
        <f aca="false">STDEV(B5:V5)</f>
        <v>6.19859815180973</v>
      </c>
      <c r="Z5" s="39" t="n">
        <f aca="false">MIN(B5:V5)</f>
        <v>2.5</v>
      </c>
      <c r="AA5" s="39" t="n">
        <f aca="false">MAX(B5:V5)</f>
        <v>30</v>
      </c>
      <c r="AB5" s="15" t="n">
        <v>0</v>
      </c>
    </row>
    <row r="6" s="1" customFormat="true" ht="17.1" hidden="false" customHeight="true" outlineLevel="0" collapsed="false">
      <c r="A6" s="20" t="s">
        <v>17</v>
      </c>
      <c r="B6" s="42" t="n">
        <v>2.5</v>
      </c>
      <c r="C6" s="25" t="n">
        <v>40</v>
      </c>
      <c r="D6" s="25" t="n">
        <v>10</v>
      </c>
      <c r="E6" s="42" t="s">
        <v>11</v>
      </c>
      <c r="F6" s="42" t="s">
        <v>11</v>
      </c>
      <c r="G6" s="42" t="s">
        <v>11</v>
      </c>
      <c r="H6" s="42" t="n">
        <v>5</v>
      </c>
      <c r="I6" s="42" t="n">
        <v>2.5</v>
      </c>
      <c r="J6" s="42" t="n">
        <v>2.5</v>
      </c>
      <c r="K6" s="42" t="n">
        <v>2.5</v>
      </c>
      <c r="L6" s="42" t="n">
        <v>2.5</v>
      </c>
      <c r="M6" s="42" t="n">
        <v>2.5</v>
      </c>
      <c r="N6" s="42" t="n">
        <v>2.5</v>
      </c>
      <c r="O6" s="42" t="n">
        <v>2.5</v>
      </c>
      <c r="P6" s="42" t="n">
        <v>2.5</v>
      </c>
      <c r="Q6" s="42" t="n">
        <v>2.5</v>
      </c>
      <c r="R6" s="42" t="n">
        <v>2.5</v>
      </c>
      <c r="S6" s="42" t="n">
        <v>2.5</v>
      </c>
      <c r="T6" s="42" t="n">
        <v>2.5</v>
      </c>
      <c r="U6" s="42" t="n">
        <v>2.5</v>
      </c>
      <c r="V6" s="42" t="s">
        <v>11</v>
      </c>
      <c r="W6" s="38" t="n">
        <f aca="false">COUNT(B6:V6)</f>
        <v>17</v>
      </c>
      <c r="X6" s="39" t="n">
        <f aca="false">AVERAGE(B6:V6)</f>
        <v>5.29411764705882</v>
      </c>
      <c r="Y6" s="39" t="n">
        <f aca="false">STDEV(B6:V6)</f>
        <v>9.13793402445509</v>
      </c>
      <c r="Z6" s="39" t="n">
        <f aca="false">MIN(B6:V6)</f>
        <v>2.5</v>
      </c>
      <c r="AA6" s="39" t="n">
        <f aca="false">MAX(B6:V6)</f>
        <v>40</v>
      </c>
      <c r="AB6" s="15" t="n">
        <v>0</v>
      </c>
    </row>
    <row r="7" s="1" customFormat="true" ht="17.1" hidden="false" customHeight="true" outlineLevel="0" collapsed="false">
      <c r="A7" s="20" t="s">
        <v>19</v>
      </c>
      <c r="B7" s="42" t="n">
        <v>2.5</v>
      </c>
      <c r="C7" s="25" t="n">
        <v>40</v>
      </c>
      <c r="D7" s="25" t="n">
        <v>10</v>
      </c>
      <c r="E7" s="42" t="s">
        <v>11</v>
      </c>
      <c r="F7" s="42" t="s">
        <v>11</v>
      </c>
      <c r="G7" s="42" t="s">
        <v>11</v>
      </c>
      <c r="H7" s="42" t="n">
        <v>5</v>
      </c>
      <c r="I7" s="42" t="n">
        <v>2.5</v>
      </c>
      <c r="J7" s="42" t="n">
        <v>2.5</v>
      </c>
      <c r="K7" s="42" t="n">
        <v>2.5</v>
      </c>
      <c r="L7" s="42" t="n">
        <v>2.5</v>
      </c>
      <c r="M7" s="42" t="n">
        <v>2.5</v>
      </c>
      <c r="N7" s="42" t="n">
        <v>2.5</v>
      </c>
      <c r="O7" s="42" t="n">
        <v>2.5</v>
      </c>
      <c r="P7" s="42" t="s">
        <v>11</v>
      </c>
      <c r="Q7" s="42" t="s">
        <v>11</v>
      </c>
      <c r="R7" s="42" t="n">
        <v>2.5</v>
      </c>
      <c r="S7" s="42" t="n">
        <v>2.5</v>
      </c>
      <c r="T7" s="42" t="n">
        <v>2.5</v>
      </c>
      <c r="U7" s="42" t="n">
        <v>2.5</v>
      </c>
      <c r="V7" s="42" t="s">
        <v>11</v>
      </c>
      <c r="W7" s="38" t="n">
        <f aca="false">COUNT(B7:V7)</f>
        <v>15</v>
      </c>
      <c r="X7" s="39" t="n">
        <f aca="false">AVERAGE(B7:V7)</f>
        <v>5.66666666666667</v>
      </c>
      <c r="Y7" s="39" t="n">
        <f aca="false">STDEV(B7:V7)</f>
        <v>9.70395108533976</v>
      </c>
      <c r="Z7" s="39" t="n">
        <f aca="false">MIN(B7:V7)</f>
        <v>2.5</v>
      </c>
      <c r="AA7" s="39" t="n">
        <f aca="false">MAX(B7:V7)</f>
        <v>40</v>
      </c>
      <c r="AB7" s="15" t="n">
        <v>0</v>
      </c>
    </row>
    <row r="8" s="1" customFormat="true" ht="17.1" hidden="false" customHeight="true" outlineLevel="0" collapsed="false">
      <c r="A8" s="20" t="s">
        <v>21</v>
      </c>
      <c r="B8" s="42" t="n">
        <v>2.5</v>
      </c>
      <c r="C8" s="25" t="n">
        <v>30</v>
      </c>
      <c r="D8" s="25" t="n">
        <v>10</v>
      </c>
      <c r="E8" s="42" t="s">
        <v>11</v>
      </c>
      <c r="F8" s="42" t="s">
        <v>11</v>
      </c>
      <c r="G8" s="42" t="n">
        <v>5</v>
      </c>
      <c r="H8" s="42" t="n">
        <v>5</v>
      </c>
      <c r="I8" s="42" t="n">
        <v>2.5</v>
      </c>
      <c r="J8" s="42" t="n">
        <v>2.5</v>
      </c>
      <c r="K8" s="42" t="n">
        <v>2.5</v>
      </c>
      <c r="L8" s="42" t="n">
        <v>2.5</v>
      </c>
      <c r="M8" s="42" t="n">
        <v>2.5</v>
      </c>
      <c r="N8" s="42" t="n">
        <v>2.5</v>
      </c>
      <c r="O8" s="42" t="s">
        <v>11</v>
      </c>
      <c r="P8" s="42" t="s">
        <v>11</v>
      </c>
      <c r="Q8" s="42" t="s">
        <v>11</v>
      </c>
      <c r="R8" s="42" t="n">
        <v>2.5</v>
      </c>
      <c r="S8" s="42" t="n">
        <v>2.5</v>
      </c>
      <c r="T8" s="42" t="n">
        <v>2.5</v>
      </c>
      <c r="U8" s="42" t="n">
        <v>2.5</v>
      </c>
      <c r="V8" s="42" t="s">
        <v>11</v>
      </c>
      <c r="W8" s="38" t="n">
        <f aca="false">COUNT(B8:V8)</f>
        <v>15</v>
      </c>
      <c r="X8" s="39" t="n">
        <f aca="false">AVERAGE(B8:V8)</f>
        <v>5.16666666666667</v>
      </c>
      <c r="Y8" s="39" t="n">
        <f aca="false">STDEV(B8:V8)</f>
        <v>7.16306664840722</v>
      </c>
      <c r="Z8" s="39" t="n">
        <f aca="false">MIN(B8:V8)</f>
        <v>2.5</v>
      </c>
      <c r="AA8" s="39" t="n">
        <f aca="false">MAX(B8:V8)</f>
        <v>30</v>
      </c>
      <c r="AB8" s="15" t="n">
        <v>0</v>
      </c>
    </row>
    <row r="9" s="1" customFormat="true" ht="17.1" hidden="false" customHeight="true" outlineLevel="0" collapsed="false">
      <c r="A9" s="17" t="s">
        <v>22</v>
      </c>
      <c r="B9" s="42" t="n">
        <v>2.5</v>
      </c>
      <c r="C9" s="25" t="n">
        <v>40</v>
      </c>
      <c r="D9" s="25" t="n">
        <v>10</v>
      </c>
      <c r="E9" s="42" t="s">
        <v>11</v>
      </c>
      <c r="F9" s="42" t="s">
        <v>11</v>
      </c>
      <c r="G9" s="42" t="n">
        <v>5</v>
      </c>
      <c r="H9" s="42" t="n">
        <v>5</v>
      </c>
      <c r="I9" s="42" t="n">
        <v>2.5</v>
      </c>
      <c r="J9" s="42" t="n">
        <v>2.5</v>
      </c>
      <c r="K9" s="42" t="n">
        <v>2.5</v>
      </c>
      <c r="L9" s="42" t="n">
        <v>2.5</v>
      </c>
      <c r="M9" s="42" t="n">
        <v>2.5</v>
      </c>
      <c r="N9" s="42" t="n">
        <v>2.5</v>
      </c>
      <c r="O9" s="42" t="n">
        <v>2.5</v>
      </c>
      <c r="P9" s="42" t="n">
        <v>2.5</v>
      </c>
      <c r="Q9" s="42" t="n">
        <v>2.5</v>
      </c>
      <c r="R9" s="42" t="n">
        <v>2.5</v>
      </c>
      <c r="S9" s="42" t="n">
        <v>2.5</v>
      </c>
      <c r="T9" s="42" t="n">
        <v>2.5</v>
      </c>
      <c r="U9" s="42" t="n">
        <v>2.5</v>
      </c>
      <c r="V9" s="42" t="s">
        <v>11</v>
      </c>
      <c r="W9" s="38" t="n">
        <f aca="false">COUNT(B9:V9)</f>
        <v>18</v>
      </c>
      <c r="X9" s="39" t="n">
        <f aca="false">AVERAGE(B9:V9)</f>
        <v>5.27777777777778</v>
      </c>
      <c r="Y9" s="39" t="n">
        <f aca="false">STDEV(B9:V9)</f>
        <v>8.86536921068886</v>
      </c>
      <c r="Z9" s="39" t="n">
        <f aca="false">MIN(B9:V9)</f>
        <v>2.5</v>
      </c>
      <c r="AA9" s="39" t="n">
        <f aca="false">MAX(B9:V9)</f>
        <v>40</v>
      </c>
      <c r="AB9" s="15" t="n">
        <v>0</v>
      </c>
    </row>
    <row r="10" s="1" customFormat="true" ht="17.1" hidden="false" customHeight="true" outlineLevel="0" collapsed="false">
      <c r="A10" s="17" t="s">
        <v>23</v>
      </c>
      <c r="B10" s="42" t="n">
        <v>2.5</v>
      </c>
      <c r="C10" s="25" t="n">
        <v>30</v>
      </c>
      <c r="D10" s="25" t="n">
        <v>10</v>
      </c>
      <c r="E10" s="42" t="s">
        <v>11</v>
      </c>
      <c r="F10" s="42" t="s">
        <v>11</v>
      </c>
      <c r="G10" s="42" t="s">
        <v>11</v>
      </c>
      <c r="H10" s="42" t="n">
        <v>5</v>
      </c>
      <c r="I10" s="42" t="n">
        <v>2.5</v>
      </c>
      <c r="J10" s="42" t="n">
        <v>2.5</v>
      </c>
      <c r="K10" s="42" t="n">
        <v>2.5</v>
      </c>
      <c r="L10" s="42" t="n">
        <v>2.5</v>
      </c>
      <c r="M10" s="42" t="n">
        <v>2.5</v>
      </c>
      <c r="N10" s="42" t="n">
        <v>2.5</v>
      </c>
      <c r="O10" s="42" t="n">
        <v>2.5</v>
      </c>
      <c r="P10" s="42" t="s">
        <v>11</v>
      </c>
      <c r="Q10" s="42" t="s">
        <v>11</v>
      </c>
      <c r="R10" s="42" t="n">
        <v>2.5</v>
      </c>
      <c r="S10" s="42" t="n">
        <v>2.5</v>
      </c>
      <c r="T10" s="42" t="n">
        <v>2.5</v>
      </c>
      <c r="U10" s="42" t="n">
        <v>2.5</v>
      </c>
      <c r="V10" s="42" t="s">
        <v>11</v>
      </c>
      <c r="W10" s="38" t="n">
        <f aca="false">COUNT(B10:V10)</f>
        <v>15</v>
      </c>
      <c r="X10" s="39" t="n">
        <f aca="false">AVERAGE(B10:V10)</f>
        <v>5</v>
      </c>
      <c r="Y10" s="39" t="n">
        <f aca="false">STDEV(B10:V10)</f>
        <v>7.19622917128925</v>
      </c>
      <c r="Z10" s="39" t="n">
        <f aca="false">MIN(B10:V10)</f>
        <v>2.5</v>
      </c>
      <c r="AA10" s="39" t="n">
        <f aca="false">MAX(B10:V10)</f>
        <v>30</v>
      </c>
      <c r="AB10" s="15" t="n">
        <v>0</v>
      </c>
    </row>
    <row r="11" s="1" customFormat="true" ht="17.1" hidden="false" customHeight="true" outlineLevel="0" collapsed="false">
      <c r="A11" s="17" t="s">
        <v>24</v>
      </c>
      <c r="B11" s="42" t="n">
        <v>2.5</v>
      </c>
      <c r="C11" s="25" t="n">
        <v>40</v>
      </c>
      <c r="D11" s="25" t="n">
        <v>10</v>
      </c>
      <c r="E11" s="42" t="s">
        <v>11</v>
      </c>
      <c r="F11" s="42" t="s">
        <v>11</v>
      </c>
      <c r="G11" s="42" t="s">
        <v>11</v>
      </c>
      <c r="H11" s="42" t="n">
        <v>5</v>
      </c>
      <c r="I11" s="42" t="n">
        <v>2.5</v>
      </c>
      <c r="J11" s="42" t="n">
        <v>2.5</v>
      </c>
      <c r="K11" s="42" t="n">
        <v>2.5</v>
      </c>
      <c r="L11" s="42" t="n">
        <v>2.5</v>
      </c>
      <c r="M11" s="42" t="n">
        <v>2.5</v>
      </c>
      <c r="N11" s="42" t="n">
        <v>2.5</v>
      </c>
      <c r="O11" s="42" t="n">
        <v>2.5</v>
      </c>
      <c r="P11" s="42" t="s">
        <v>11</v>
      </c>
      <c r="Q11" s="42" t="s">
        <v>11</v>
      </c>
      <c r="R11" s="42" t="n">
        <v>2.5</v>
      </c>
      <c r="S11" s="42" t="n">
        <v>2.5</v>
      </c>
      <c r="T11" s="42" t="n">
        <v>2.5</v>
      </c>
      <c r="U11" s="42" t="n">
        <v>2.5</v>
      </c>
      <c r="V11" s="42" t="s">
        <v>11</v>
      </c>
      <c r="W11" s="38" t="n">
        <f aca="false">COUNT(B11:V11)</f>
        <v>15</v>
      </c>
      <c r="X11" s="39" t="n">
        <f aca="false">AVERAGE(B11:V11)</f>
        <v>5.66666666666667</v>
      </c>
      <c r="Y11" s="39" t="n">
        <f aca="false">STDEV(B11:V11)</f>
        <v>9.70395108533976</v>
      </c>
      <c r="Z11" s="39" t="n">
        <f aca="false">MIN(B11:V11)</f>
        <v>2.5</v>
      </c>
      <c r="AA11" s="39" t="n">
        <f aca="false">MAX(B11:V11)</f>
        <v>40</v>
      </c>
      <c r="AB11" s="15" t="n">
        <v>0</v>
      </c>
    </row>
    <row r="12" s="1" customFormat="true" ht="17.1" hidden="false" customHeight="true" outlineLevel="0" collapsed="false">
      <c r="A12" s="20" t="s">
        <v>25</v>
      </c>
      <c r="B12" s="42" t="s">
        <v>11</v>
      </c>
      <c r="C12" s="25" t="n">
        <v>50</v>
      </c>
      <c r="D12" s="42" t="s">
        <v>11</v>
      </c>
      <c r="E12" s="42" t="s">
        <v>11</v>
      </c>
      <c r="F12" s="42" t="n">
        <v>10</v>
      </c>
      <c r="G12" s="42" t="n">
        <v>10</v>
      </c>
      <c r="H12" s="42" t="n">
        <v>5</v>
      </c>
      <c r="I12" s="42" t="s">
        <v>11</v>
      </c>
      <c r="J12" s="42" t="s">
        <v>11</v>
      </c>
      <c r="K12" s="42" t="n">
        <v>10</v>
      </c>
      <c r="L12" s="42" t="s">
        <v>11</v>
      </c>
      <c r="M12" s="42" t="s">
        <v>11</v>
      </c>
      <c r="N12" s="42" t="n">
        <v>2.5</v>
      </c>
      <c r="O12" s="42" t="n">
        <v>2.5</v>
      </c>
      <c r="P12" s="42" t="n">
        <v>2.5</v>
      </c>
      <c r="Q12" s="42" t="s">
        <v>11</v>
      </c>
      <c r="R12" s="42" t="s">
        <v>11</v>
      </c>
      <c r="S12" s="42" t="n">
        <v>2.5</v>
      </c>
      <c r="T12" s="42" t="s">
        <v>11</v>
      </c>
      <c r="U12" s="42" t="s">
        <v>11</v>
      </c>
      <c r="V12" s="42" t="n">
        <v>2.5</v>
      </c>
      <c r="W12" s="38" t="n">
        <f aca="false">COUNT(B12:V12)</f>
        <v>10</v>
      </c>
      <c r="X12" s="39" t="n">
        <f aca="false">AVERAGE(B12:V12)</f>
        <v>9.75</v>
      </c>
      <c r="Y12" s="39" t="n">
        <f aca="false">STDEV(B12:V12)</f>
        <v>14.5511549751596</v>
      </c>
      <c r="Z12" s="39" t="n">
        <f aca="false">MIN(B12:V12)</f>
        <v>2.5</v>
      </c>
      <c r="AA12" s="39" t="n">
        <f aca="false">MAX(B12:V12)</f>
        <v>50</v>
      </c>
      <c r="AB12" s="15" t="n">
        <v>0</v>
      </c>
    </row>
    <row r="13" s="1" customFormat="true" ht="17.1" hidden="false" customHeight="true" outlineLevel="0" collapsed="false">
      <c r="A13" s="20" t="s">
        <v>26</v>
      </c>
      <c r="B13" s="42" t="s">
        <v>11</v>
      </c>
      <c r="C13" s="25" t="n">
        <v>40</v>
      </c>
      <c r="D13" s="42" t="s">
        <v>11</v>
      </c>
      <c r="E13" s="42" t="s">
        <v>11</v>
      </c>
      <c r="F13" s="42" t="n">
        <v>10</v>
      </c>
      <c r="G13" s="42" t="n">
        <v>20</v>
      </c>
      <c r="H13" s="42" t="n">
        <v>5</v>
      </c>
      <c r="I13" s="42" t="s">
        <v>11</v>
      </c>
      <c r="J13" s="42" t="s">
        <v>11</v>
      </c>
      <c r="K13" s="42" t="n">
        <v>20</v>
      </c>
      <c r="L13" s="42" t="s">
        <v>11</v>
      </c>
      <c r="M13" s="42" t="s">
        <v>11</v>
      </c>
      <c r="N13" s="42" t="n">
        <v>2.5</v>
      </c>
      <c r="O13" s="42" t="n">
        <v>2.5</v>
      </c>
      <c r="P13" s="42" t="n">
        <v>2.5</v>
      </c>
      <c r="Q13" s="42" t="s">
        <v>11</v>
      </c>
      <c r="R13" s="42" t="s">
        <v>11</v>
      </c>
      <c r="S13" s="42" t="n">
        <v>2.5</v>
      </c>
      <c r="T13" s="42" t="s">
        <v>11</v>
      </c>
      <c r="U13" s="42" t="s">
        <v>11</v>
      </c>
      <c r="V13" s="42" t="n">
        <v>2.5</v>
      </c>
      <c r="W13" s="38" t="n">
        <f aca="false">COUNT(B13:V13)</f>
        <v>10</v>
      </c>
      <c r="X13" s="39" t="n">
        <f aca="false">AVERAGE(B13:V13)</f>
        <v>10.75</v>
      </c>
      <c r="Y13" s="39" t="n">
        <f aca="false">STDEV(B13:V13)</f>
        <v>12.4749749498747</v>
      </c>
      <c r="Z13" s="39" t="n">
        <f aca="false">MIN(B13:V13)</f>
        <v>2.5</v>
      </c>
      <c r="AA13" s="39" t="n">
        <f aca="false">MAX(B13:V13)</f>
        <v>40</v>
      </c>
      <c r="AB13" s="15" t="n">
        <v>0</v>
      </c>
    </row>
    <row r="14" s="1" customFormat="true" ht="15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 t="s">
        <v>27</v>
      </c>
      <c r="AB14" s="23" t="n">
        <f aca="false">SUM(AB6:AB13)</f>
        <v>0</v>
      </c>
    </row>
    <row r="15" s="1" customFormat="true" ht="15.75" hidden="false" customHeight="false" outlineLevel="0" collapsed="false">
      <c r="A15" s="24" t="s">
        <v>28</v>
      </c>
      <c r="B15" s="25" t="n">
        <f aca="false">AVERAGE(B3:B13)</f>
        <v>2.5</v>
      </c>
      <c r="C15" s="25" t="n">
        <f aca="false">AVERAGE(C3:C13)</f>
        <v>35.4545454545455</v>
      </c>
      <c r="D15" s="25" t="n">
        <f aca="false">AVERAGE(D3:D13)</f>
        <v>10</v>
      </c>
      <c r="E15" s="25" t="n">
        <f aca="false">AVERAGE(E3:E13)</f>
        <v>5</v>
      </c>
      <c r="F15" s="25" t="n">
        <f aca="false">AVERAGE(F3:F13)</f>
        <v>10</v>
      </c>
      <c r="G15" s="25" t="n">
        <f aca="false">AVERAGE(G3:G13)</f>
        <v>8.33333333333333</v>
      </c>
      <c r="H15" s="25" t="n">
        <f aca="false">AVERAGE(H3:H13)</f>
        <v>5</v>
      </c>
      <c r="I15" s="25" t="n">
        <f aca="false">AVERAGE(I3:I13)</f>
        <v>2.5</v>
      </c>
      <c r="J15" s="25" t="n">
        <f aca="false">AVERAGE(J3:J13)</f>
        <v>2.5</v>
      </c>
      <c r="K15" s="25" t="n">
        <f aca="false">AVERAGE(K3:K13)</f>
        <v>4.77272727272727</v>
      </c>
      <c r="L15" s="25" t="n">
        <f aca="false">AVERAGE(L3:L13)</f>
        <v>2.5</v>
      </c>
      <c r="M15" s="25" t="n">
        <f aca="false">AVERAGE(M3:M13)</f>
        <v>2.5</v>
      </c>
      <c r="N15" s="25" t="n">
        <f aca="false">AVERAGE(N3:N13)</f>
        <v>2.5</v>
      </c>
      <c r="O15" s="25" t="n">
        <f aca="false">AVERAGE(O3:O13)</f>
        <v>2.5</v>
      </c>
      <c r="P15" s="25" t="n">
        <f aca="false">AVERAGE(P3:P13)</f>
        <v>2.5</v>
      </c>
      <c r="Q15" s="25" t="n">
        <f aca="false">AVERAGE(Q3:Q13)</f>
        <v>2.5</v>
      </c>
      <c r="R15" s="25" t="n">
        <f aca="false">AVERAGE(R3:R13)</f>
        <v>2.5</v>
      </c>
      <c r="S15" s="25" t="n">
        <f aca="false">AVERAGE(S3:S13)</f>
        <v>2.5</v>
      </c>
      <c r="T15" s="25" t="n">
        <f aca="false">AVERAGE(T3:T13)</f>
        <v>2.5</v>
      </c>
      <c r="U15" s="25" t="n">
        <f aca="false">AVERAGE(U3:U13)</f>
        <v>2.5</v>
      </c>
      <c r="V15" s="25" t="n">
        <f aca="false">AVERAGE(V3:V13)</f>
        <v>2.5</v>
      </c>
      <c r="W15" s="26"/>
      <c r="X15" s="23"/>
      <c r="Y15" s="23"/>
      <c r="Z15" s="23"/>
      <c r="AA15" s="27" t="s">
        <v>29</v>
      </c>
      <c r="AB15" s="27" t="n">
        <f aca="false">SUM(AB6:AB13)</f>
        <v>0</v>
      </c>
    </row>
    <row r="16" s="1" customFormat="true" ht="15" hidden="false" customHeight="false" outlineLevel="0" collapsed="false">
      <c r="A16" s="24" t="s">
        <v>30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1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1</v>
      </c>
      <c r="T16" s="28" t="n">
        <v>2</v>
      </c>
      <c r="U16" s="28" t="n">
        <v>3</v>
      </c>
      <c r="V16" s="28" t="n">
        <v>4</v>
      </c>
    </row>
    <row r="17" s="1" customFormat="true" ht="15" hidden="false" customHeight="false" outlineLevel="0" collapsed="false">
      <c r="A17" s="29" t="s">
        <v>31</v>
      </c>
      <c r="V17" s="30"/>
    </row>
    <row r="31" customFormat="false" ht="12.75" hidden="false" customHeight="false" outlineLevel="0" collapsed="false"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</row>
    <row r="32" customFormat="false" ht="12.75" hidden="false" customHeight="false" outlineLevel="0" collapsed="false">
      <c r="B32" s="63"/>
      <c r="C32" s="63"/>
      <c r="D32" s="63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</row>
    <row r="33" customFormat="false" ht="12.75" hidden="false" customHeight="false" outlineLevel="0" collapsed="false">
      <c r="B33" s="63"/>
      <c r="C33" s="63"/>
      <c r="D33" s="63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</row>
    <row r="34" customFormat="false" ht="12.75" hidden="false" customHeight="false" outlineLevel="0" collapsed="false">
      <c r="B34" s="63"/>
      <c r="C34" s="64"/>
      <c r="D34" s="63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</row>
    <row r="35" customFormat="false" ht="12.75" hidden="false" customHeight="false" outlineLevel="0" collapsed="false">
      <c r="B35" s="63"/>
      <c r="C35" s="63"/>
      <c r="D35" s="63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12.75" hidden="false" customHeight="false" outlineLevel="0" collapsed="false">
      <c r="B36" s="63"/>
      <c r="C36" s="63"/>
      <c r="D36" s="63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</row>
    <row r="37" customFormat="false" ht="12.75" hidden="false" customHeight="false" outlineLevel="0" collapsed="false">
      <c r="B37" s="63"/>
      <c r="C37" s="63"/>
      <c r="D37" s="63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</row>
  </sheetData>
  <mergeCells count="1">
    <mergeCell ref="B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V33" activeCellId="0" sqref="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2" style="0" width="13.14"/>
    <col collapsed="false" customWidth="true" hidden="false" outlineLevel="0" max="4" min="4" style="0" width="16.13"/>
    <col collapsed="false" customWidth="true" hidden="false" outlineLevel="0" max="22" min="5" style="0" width="13.14"/>
    <col collapsed="false" customWidth="true" hidden="false" outlineLevel="0" max="23" min="23" style="0" width="9.41"/>
    <col collapsed="false" customWidth="true" hidden="false" outlineLevel="0" max="24" min="24" style="0" width="8.85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0.99"/>
    <col collapsed="false" customWidth="true" hidden="false" outlineLevel="0" max="28" min="28" style="0" width="26.28"/>
    <col collapsed="false" customWidth="true" hidden="false" outlineLevel="0" max="29" min="29" style="0" width="9.41"/>
    <col collapsed="false" customWidth="true" hidden="false" outlineLevel="0" max="30" min="30" style="0" width="7.99"/>
    <col collapsed="false" customWidth="true" hidden="false" outlineLevel="0" max="31" min="31" style="0" width="8.7"/>
    <col collapsed="false" customWidth="true" hidden="false" outlineLevel="0" max="32" min="32" style="0" width="8.28"/>
    <col collapsed="false" customWidth="true" hidden="false" outlineLevel="0" max="34" min="33" style="0" width="7.99"/>
    <col collapsed="false" customWidth="true" hidden="false" outlineLevel="0" max="35" min="35" style="0" width="8.7"/>
    <col collapsed="false" customWidth="true" hidden="false" outlineLevel="0" max="36" min="36" style="0" width="8.28"/>
    <col collapsed="false" customWidth="true" hidden="false" outlineLevel="0" max="38" min="37" style="0" width="7.99"/>
    <col collapsed="false" customWidth="true" hidden="false" outlineLevel="0" max="39" min="39" style="0" width="8.7"/>
    <col collapsed="false" customWidth="true" hidden="false" outlineLevel="0" max="40" min="40" style="0" width="8.28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8.14"/>
    <col collapsed="false" customWidth="true" hidden="false" outlineLevel="0" max="44" min="44" style="0" width="7.99"/>
    <col collapsed="false" customWidth="true" hidden="fals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9.41"/>
    <col collapsed="false" customWidth="true" hidden="false" outlineLevel="0" max="49" min="48" style="0" width="7.99"/>
    <col collapsed="false" customWidth="true" hidden="false" outlineLevel="0" max="50" min="50" style="0" width="8.7"/>
    <col collapsed="false" customWidth="true" hidden="false" outlineLevel="0" max="52" min="52" style="0" width="7.99"/>
    <col collapsed="false" customWidth="true" hidden="false" outlineLevel="0" max="53" min="53" style="0" width="8.7"/>
    <col collapsed="false" customWidth="true" hidden="false" outlineLevel="0" max="54" min="54" style="0" width="8.28"/>
    <col collapsed="false" customWidth="true" hidden="false" outlineLevel="0" max="55" min="55" style="0" width="9.41"/>
    <col collapsed="false" customWidth="true" hidden="false" outlineLevel="0" max="57" min="56" style="0" width="7.99"/>
    <col collapsed="false" customWidth="true" hidden="false" outlineLevel="0" max="58" min="58" style="0" width="8.7"/>
    <col collapsed="false" customWidth="true" hidden="false" outlineLevel="0" max="59" min="59" style="0" width="8.14"/>
    <col collapsed="false" customWidth="true" hidden="false" outlineLevel="0" max="60" min="60" style="0" width="7.99"/>
    <col collapsed="false" customWidth="true" hidden="false" outlineLevel="0" max="61" min="61" style="0" width="8.7"/>
    <col collapsed="false" customWidth="true" hidden="false" outlineLevel="0" max="62" min="62" style="0" width="8.28"/>
    <col collapsed="false" customWidth="true" hidden="false" outlineLevel="0" max="63" min="63" style="0" width="9.41"/>
    <col collapsed="false" customWidth="true" hidden="false" outlineLevel="0" max="65" min="64" style="0" width="7.99"/>
    <col collapsed="false" customWidth="true" hidden="false" outlineLevel="0" max="66" min="66" style="0" width="8.7"/>
    <col collapsed="false" customWidth="true" hidden="false" outlineLevel="0" max="68" min="67" style="0" width="8.14"/>
    <col collapsed="false" customWidth="true" hidden="false" outlineLevel="0" max="69" min="69" style="0" width="8.7"/>
    <col collapsed="false" customWidth="true" hidden="false" outlineLevel="0" max="70" min="70" style="0" width="8.14"/>
    <col collapsed="false" customWidth="true" hidden="false" outlineLevel="0" max="71" min="71" style="0" width="9.41"/>
    <col collapsed="false" customWidth="true" hidden="false" outlineLevel="0" max="72" min="72" style="0" width="11.99"/>
    <col collapsed="false" customWidth="true" hidden="false" outlineLevel="0" max="73" min="73" style="0" width="7.99"/>
    <col collapsed="false" customWidth="true" hidden="false" outlineLevel="0" max="74" min="74" style="0" width="10.56"/>
    <col collapsed="false" customWidth="true" hidden="false" outlineLevel="0" max="75" min="75" style="0" width="9.28"/>
    <col collapsed="false" customWidth="true" hidden="false" outlineLevel="0" max="77" min="76" style="0" width="12.14"/>
    <col collapsed="false" customWidth="true" hidden="false" outlineLevel="0" max="78" min="78" style="0" width="11.99"/>
    <col collapsed="false" customWidth="true" hidden="false" outlineLevel="0" max="79" min="79" style="0" width="11.42"/>
    <col collapsed="false" customWidth="true" hidden="false" outlineLevel="0" max="82" min="82" style="0" width="9.85"/>
  </cols>
  <sheetData>
    <row r="1" s="5" customFormat="true" ht="64.5" hidden="false" customHeight="true" outlineLevel="0" collapsed="false">
      <c r="A1" s="2" t="s">
        <v>0</v>
      </c>
      <c r="B1" s="37" t="s">
        <v>69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30" hidden="false" customHeight="tru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32"/>
      <c r="X2" s="8"/>
      <c r="Y2" s="8"/>
      <c r="Z2" s="8"/>
      <c r="AA2" s="8"/>
      <c r="AB2" s="9" t="s">
        <v>66</v>
      </c>
    </row>
    <row r="3" s="1" customFormat="true" ht="17.1" hidden="false" customHeight="true" outlineLevel="0" collapsed="false">
      <c r="A3" s="11" t="s">
        <v>10</v>
      </c>
      <c r="B3" s="42" t="s">
        <v>70</v>
      </c>
      <c r="C3" s="42" t="s">
        <v>70</v>
      </c>
      <c r="D3" s="42" t="s">
        <v>71</v>
      </c>
      <c r="E3" s="42" t="s">
        <v>70</v>
      </c>
      <c r="F3" s="42" t="s">
        <v>70</v>
      </c>
      <c r="G3" s="42" t="s">
        <v>11</v>
      </c>
      <c r="H3" s="42" t="s">
        <v>70</v>
      </c>
      <c r="I3" s="42" t="s">
        <v>70</v>
      </c>
      <c r="J3" s="42" t="s">
        <v>70</v>
      </c>
      <c r="K3" s="42" t="s">
        <v>70</v>
      </c>
      <c r="L3" s="42" t="s">
        <v>70</v>
      </c>
      <c r="M3" s="42" t="s">
        <v>70</v>
      </c>
      <c r="N3" s="42" t="s">
        <v>70</v>
      </c>
      <c r="O3" s="42" t="s">
        <v>70</v>
      </c>
      <c r="P3" s="42" t="s">
        <v>70</v>
      </c>
      <c r="Q3" s="42" t="s">
        <v>70</v>
      </c>
      <c r="R3" s="42" t="s">
        <v>70</v>
      </c>
      <c r="S3" s="42" t="s">
        <v>70</v>
      </c>
      <c r="T3" s="42" t="s">
        <v>70</v>
      </c>
      <c r="U3" s="42" t="s">
        <v>70</v>
      </c>
      <c r="V3" s="42" t="s">
        <v>70</v>
      </c>
      <c r="W3" s="13" t="n">
        <v>10</v>
      </c>
      <c r="X3" s="14" t="e">
        <f aca="false">AVERAGE(B3:V3)</f>
        <v>#DIV/0!</v>
      </c>
      <c r="Y3" s="14" t="e">
        <f aca="false">STDEV(B3:V3)</f>
        <v>#DIV/0!</v>
      </c>
      <c r="Z3" s="14" t="n">
        <f aca="false">MIN(B3:V3)</f>
        <v>0</v>
      </c>
      <c r="AA3" s="14" t="n">
        <f aca="false">MAX(B3:V3)</f>
        <v>0</v>
      </c>
      <c r="AB3" s="15" t="n">
        <v>0</v>
      </c>
    </row>
    <row r="4" s="1" customFormat="true" ht="17.1" hidden="false" customHeight="true" outlineLevel="0" collapsed="false">
      <c r="A4" s="17" t="s">
        <v>13</v>
      </c>
      <c r="B4" s="42" t="s">
        <v>70</v>
      </c>
      <c r="C4" s="42" t="s">
        <v>70</v>
      </c>
      <c r="D4" s="42" t="s">
        <v>70</v>
      </c>
      <c r="E4" s="42" t="s">
        <v>70</v>
      </c>
      <c r="F4" s="42" t="s">
        <v>70</v>
      </c>
      <c r="G4" s="42" t="s">
        <v>70</v>
      </c>
      <c r="H4" s="42" t="s">
        <v>70</v>
      </c>
      <c r="I4" s="42" t="s">
        <v>70</v>
      </c>
      <c r="J4" s="42" t="s">
        <v>70</v>
      </c>
      <c r="K4" s="42" t="s">
        <v>70</v>
      </c>
      <c r="L4" s="42" t="s">
        <v>70</v>
      </c>
      <c r="M4" s="42" t="s">
        <v>70</v>
      </c>
      <c r="N4" s="42" t="s">
        <v>70</v>
      </c>
      <c r="O4" s="42" t="s">
        <v>70</v>
      </c>
      <c r="P4" s="42" t="s">
        <v>70</v>
      </c>
      <c r="Q4" s="42" t="s">
        <v>70</v>
      </c>
      <c r="R4" s="42" t="s">
        <v>70</v>
      </c>
      <c r="S4" s="42" t="s">
        <v>70</v>
      </c>
      <c r="T4" s="42" t="s">
        <v>70</v>
      </c>
      <c r="U4" s="42" t="s">
        <v>70</v>
      </c>
      <c r="V4" s="42" t="s">
        <v>70</v>
      </c>
      <c r="W4" s="38" t="n">
        <v>11</v>
      </c>
      <c r="X4" s="39" t="e">
        <f aca="false">AVERAGE(B4:V4)</f>
        <v>#DIV/0!</v>
      </c>
      <c r="Y4" s="39" t="e">
        <f aca="false">STDEV(B4:V4)</f>
        <v>#DIV/0!</v>
      </c>
      <c r="Z4" s="39" t="n">
        <f aca="false">MIN(B4:V4)</f>
        <v>0</v>
      </c>
      <c r="AA4" s="39" t="n">
        <f aca="false">MAX(B4:V4)</f>
        <v>0</v>
      </c>
      <c r="AB4" s="15" t="n">
        <v>0</v>
      </c>
    </row>
    <row r="5" s="1" customFormat="true" ht="17.1" hidden="false" customHeight="true" outlineLevel="0" collapsed="false">
      <c r="A5" s="17" t="s">
        <v>15</v>
      </c>
      <c r="B5" s="42" t="s">
        <v>70</v>
      </c>
      <c r="C5" s="42" t="s">
        <v>70</v>
      </c>
      <c r="D5" s="42" t="s">
        <v>70</v>
      </c>
      <c r="E5" s="42" t="s">
        <v>70</v>
      </c>
      <c r="F5" s="42" t="s">
        <v>70</v>
      </c>
      <c r="G5" s="42" t="s">
        <v>70</v>
      </c>
      <c r="H5" s="42" t="s">
        <v>70</v>
      </c>
      <c r="I5" s="42" t="s">
        <v>70</v>
      </c>
      <c r="J5" s="42" t="s">
        <v>70</v>
      </c>
      <c r="K5" s="42" t="s">
        <v>70</v>
      </c>
      <c r="L5" s="42" t="s">
        <v>70</v>
      </c>
      <c r="M5" s="42" t="s">
        <v>70</v>
      </c>
      <c r="N5" s="42" t="s">
        <v>70</v>
      </c>
      <c r="O5" s="42" t="s">
        <v>70</v>
      </c>
      <c r="P5" s="42" t="s">
        <v>70</v>
      </c>
      <c r="Q5" s="42" t="s">
        <v>70</v>
      </c>
      <c r="R5" s="42" t="s">
        <v>70</v>
      </c>
      <c r="S5" s="42" t="s">
        <v>70</v>
      </c>
      <c r="T5" s="42" t="s">
        <v>70</v>
      </c>
      <c r="U5" s="42" t="s">
        <v>70</v>
      </c>
      <c r="V5" s="42" t="s">
        <v>70</v>
      </c>
      <c r="W5" s="38" t="n">
        <v>11</v>
      </c>
      <c r="X5" s="39" t="e">
        <f aca="false">AVERAGE(B5:V5)</f>
        <v>#DIV/0!</v>
      </c>
      <c r="Y5" s="39" t="e">
        <f aca="false">STDEV(B5:V5)</f>
        <v>#DIV/0!</v>
      </c>
      <c r="Z5" s="39" t="n">
        <f aca="false">MIN(B5:V5)</f>
        <v>0</v>
      </c>
      <c r="AA5" s="39" t="n">
        <f aca="false">MAX(B5:V5)</f>
        <v>0</v>
      </c>
      <c r="AB5" s="15" t="n">
        <v>0</v>
      </c>
    </row>
    <row r="6" s="1" customFormat="true" ht="17.1" hidden="false" customHeight="true" outlineLevel="0" collapsed="false">
      <c r="A6" s="20" t="s">
        <v>17</v>
      </c>
      <c r="B6" s="42" t="s">
        <v>70</v>
      </c>
      <c r="C6" s="42" t="s">
        <v>70</v>
      </c>
      <c r="D6" s="42" t="s">
        <v>70</v>
      </c>
      <c r="E6" s="42" t="s">
        <v>11</v>
      </c>
      <c r="F6" s="42" t="s">
        <v>11</v>
      </c>
      <c r="G6" s="42" t="s">
        <v>11</v>
      </c>
      <c r="H6" s="42" t="s">
        <v>70</v>
      </c>
      <c r="I6" s="42" t="s">
        <v>70</v>
      </c>
      <c r="J6" s="42" t="s">
        <v>70</v>
      </c>
      <c r="K6" s="42" t="s">
        <v>70</v>
      </c>
      <c r="L6" s="42" t="s">
        <v>70</v>
      </c>
      <c r="M6" s="42" t="s">
        <v>70</v>
      </c>
      <c r="N6" s="42" t="s">
        <v>70</v>
      </c>
      <c r="O6" s="42" t="s">
        <v>70</v>
      </c>
      <c r="P6" s="42" t="s">
        <v>70</v>
      </c>
      <c r="Q6" s="42" t="s">
        <v>70</v>
      </c>
      <c r="R6" s="42" t="s">
        <v>70</v>
      </c>
      <c r="S6" s="42" t="s">
        <v>70</v>
      </c>
      <c r="T6" s="42" t="s">
        <v>70</v>
      </c>
      <c r="U6" s="42" t="s">
        <v>70</v>
      </c>
      <c r="V6" s="42" t="s">
        <v>11</v>
      </c>
      <c r="W6" s="38" t="n">
        <v>8</v>
      </c>
      <c r="X6" s="39" t="e">
        <f aca="false">AVERAGE(B6:V6)</f>
        <v>#DIV/0!</v>
      </c>
      <c r="Y6" s="39" t="e">
        <f aca="false">STDEV(B6:V6)</f>
        <v>#DIV/0!</v>
      </c>
      <c r="Z6" s="39" t="n">
        <f aca="false">MIN(B6:V6)</f>
        <v>0</v>
      </c>
      <c r="AA6" s="39" t="n">
        <f aca="false">MAX(B6:V6)</f>
        <v>0</v>
      </c>
      <c r="AB6" s="15" t="n">
        <v>0</v>
      </c>
    </row>
    <row r="7" s="1" customFormat="true" ht="17.1" hidden="false" customHeight="true" outlineLevel="0" collapsed="false">
      <c r="A7" s="20" t="s">
        <v>19</v>
      </c>
      <c r="B7" s="42" t="s">
        <v>70</v>
      </c>
      <c r="C7" s="42" t="s">
        <v>70</v>
      </c>
      <c r="D7" s="42" t="s">
        <v>70</v>
      </c>
      <c r="E7" s="42" t="s">
        <v>11</v>
      </c>
      <c r="F7" s="42" t="s">
        <v>11</v>
      </c>
      <c r="G7" s="42" t="s">
        <v>11</v>
      </c>
      <c r="H7" s="42" t="s">
        <v>70</v>
      </c>
      <c r="I7" s="42" t="s">
        <v>70</v>
      </c>
      <c r="J7" s="42" t="s">
        <v>70</v>
      </c>
      <c r="K7" s="42" t="s">
        <v>70</v>
      </c>
      <c r="L7" s="42" t="s">
        <v>70</v>
      </c>
      <c r="M7" s="42" t="s">
        <v>70</v>
      </c>
      <c r="N7" s="42" t="s">
        <v>70</v>
      </c>
      <c r="O7" s="42" t="s">
        <v>70</v>
      </c>
      <c r="P7" s="42" t="s">
        <v>11</v>
      </c>
      <c r="Q7" s="42" t="s">
        <v>11</v>
      </c>
      <c r="R7" s="42" t="s">
        <v>70</v>
      </c>
      <c r="S7" s="42" t="s">
        <v>70</v>
      </c>
      <c r="T7" s="42" t="s">
        <v>70</v>
      </c>
      <c r="U7" s="42" t="s">
        <v>70</v>
      </c>
      <c r="V7" s="42" t="s">
        <v>11</v>
      </c>
      <c r="W7" s="38" t="n">
        <v>8</v>
      </c>
      <c r="X7" s="39" t="e">
        <f aca="false">AVERAGE(B7:V7)</f>
        <v>#DIV/0!</v>
      </c>
      <c r="Y7" s="39" t="e">
        <f aca="false">STDEV(B7:V7)</f>
        <v>#DIV/0!</v>
      </c>
      <c r="Z7" s="39" t="n">
        <f aca="false">MIN(B7:V7)</f>
        <v>0</v>
      </c>
      <c r="AA7" s="39" t="n">
        <f aca="false">MAX(B7:V7)</f>
        <v>0</v>
      </c>
      <c r="AB7" s="15" t="n">
        <v>0</v>
      </c>
    </row>
    <row r="8" s="1" customFormat="true" ht="17.1" hidden="false" customHeight="true" outlineLevel="0" collapsed="false">
      <c r="A8" s="20" t="s">
        <v>21</v>
      </c>
      <c r="B8" s="42" t="s">
        <v>70</v>
      </c>
      <c r="C8" s="42" t="s">
        <v>70</v>
      </c>
      <c r="D8" s="42" t="s">
        <v>70</v>
      </c>
      <c r="E8" s="42" t="s">
        <v>11</v>
      </c>
      <c r="F8" s="42" t="s">
        <v>11</v>
      </c>
      <c r="G8" s="42" t="s">
        <v>70</v>
      </c>
      <c r="H8" s="42" t="s">
        <v>70</v>
      </c>
      <c r="I8" s="42" t="s">
        <v>70</v>
      </c>
      <c r="J8" s="42" t="s">
        <v>70</v>
      </c>
      <c r="K8" s="42" t="s">
        <v>70</v>
      </c>
      <c r="L8" s="42" t="s">
        <v>70</v>
      </c>
      <c r="M8" s="42" t="s">
        <v>70</v>
      </c>
      <c r="N8" s="42" t="s">
        <v>70</v>
      </c>
      <c r="O8" s="42" t="s">
        <v>11</v>
      </c>
      <c r="P8" s="42" t="s">
        <v>11</v>
      </c>
      <c r="Q8" s="42" t="s">
        <v>11</v>
      </c>
      <c r="R8" s="42" t="s">
        <v>70</v>
      </c>
      <c r="S8" s="42" t="s">
        <v>70</v>
      </c>
      <c r="T8" s="42" t="s">
        <v>70</v>
      </c>
      <c r="U8" s="42" t="s">
        <v>70</v>
      </c>
      <c r="V8" s="42" t="s">
        <v>11</v>
      </c>
      <c r="W8" s="38" t="n">
        <v>9</v>
      </c>
      <c r="X8" s="39" t="e">
        <f aca="false">AVERAGE(B8:V8)</f>
        <v>#DIV/0!</v>
      </c>
      <c r="Y8" s="39" t="e">
        <f aca="false">STDEV(B8:V8)</f>
        <v>#DIV/0!</v>
      </c>
      <c r="Z8" s="39" t="n">
        <f aca="false">MIN(B8:V8)</f>
        <v>0</v>
      </c>
      <c r="AA8" s="39" t="n">
        <f aca="false">MAX(B8:V8)</f>
        <v>0</v>
      </c>
      <c r="AB8" s="15" t="n">
        <v>0</v>
      </c>
    </row>
    <row r="9" s="1" customFormat="true" ht="17.1" hidden="false" customHeight="true" outlineLevel="0" collapsed="false">
      <c r="A9" s="17" t="s">
        <v>22</v>
      </c>
      <c r="B9" s="42" t="s">
        <v>70</v>
      </c>
      <c r="C9" s="42" t="s">
        <v>70</v>
      </c>
      <c r="D9" s="42" t="s">
        <v>70</v>
      </c>
      <c r="E9" s="42" t="s">
        <v>11</v>
      </c>
      <c r="F9" s="42" t="s">
        <v>11</v>
      </c>
      <c r="G9" s="42" t="s">
        <v>70</v>
      </c>
      <c r="H9" s="42" t="s">
        <v>70</v>
      </c>
      <c r="I9" s="42" t="s">
        <v>70</v>
      </c>
      <c r="J9" s="42" t="s">
        <v>70</v>
      </c>
      <c r="K9" s="42" t="s">
        <v>70</v>
      </c>
      <c r="L9" s="42" t="s">
        <v>70</v>
      </c>
      <c r="M9" s="42" t="s">
        <v>70</v>
      </c>
      <c r="N9" s="42" t="s">
        <v>70</v>
      </c>
      <c r="O9" s="42" t="s">
        <v>70</v>
      </c>
      <c r="P9" s="42" t="s">
        <v>70</v>
      </c>
      <c r="Q9" s="42" t="s">
        <v>70</v>
      </c>
      <c r="R9" s="42" t="s">
        <v>70</v>
      </c>
      <c r="S9" s="42" t="s">
        <v>70</v>
      </c>
      <c r="T9" s="42" t="s">
        <v>70</v>
      </c>
      <c r="U9" s="42" t="s">
        <v>70</v>
      </c>
      <c r="V9" s="42" t="s">
        <v>11</v>
      </c>
      <c r="W9" s="38" t="n">
        <v>9</v>
      </c>
      <c r="X9" s="39" t="e">
        <f aca="false">AVERAGE(B9:V9)</f>
        <v>#DIV/0!</v>
      </c>
      <c r="Y9" s="39" t="e">
        <f aca="false">STDEV(B9:V9)</f>
        <v>#DIV/0!</v>
      </c>
      <c r="Z9" s="39" t="n">
        <f aca="false">MIN(B9:V9)</f>
        <v>0</v>
      </c>
      <c r="AA9" s="39" t="n">
        <f aca="false">MAX(B9:V9)</f>
        <v>0</v>
      </c>
      <c r="AB9" s="15" t="n">
        <v>0</v>
      </c>
    </row>
    <row r="10" s="1" customFormat="true" ht="17.1" hidden="false" customHeight="true" outlineLevel="0" collapsed="false">
      <c r="A10" s="17" t="s">
        <v>23</v>
      </c>
      <c r="B10" s="42" t="s">
        <v>70</v>
      </c>
      <c r="C10" s="42" t="s">
        <v>70</v>
      </c>
      <c r="D10" s="42" t="s">
        <v>70</v>
      </c>
      <c r="E10" s="42" t="s">
        <v>11</v>
      </c>
      <c r="F10" s="42" t="s">
        <v>11</v>
      </c>
      <c r="G10" s="42" t="s">
        <v>11</v>
      </c>
      <c r="H10" s="42" t="s">
        <v>70</v>
      </c>
      <c r="I10" s="42" t="s">
        <v>70</v>
      </c>
      <c r="J10" s="42" t="s">
        <v>70</v>
      </c>
      <c r="K10" s="42" t="s">
        <v>70</v>
      </c>
      <c r="L10" s="42" t="s">
        <v>70</v>
      </c>
      <c r="M10" s="42" t="s">
        <v>70</v>
      </c>
      <c r="N10" s="42" t="s">
        <v>70</v>
      </c>
      <c r="O10" s="42" t="s">
        <v>70</v>
      </c>
      <c r="P10" s="42" t="s">
        <v>11</v>
      </c>
      <c r="Q10" s="42" t="s">
        <v>11</v>
      </c>
      <c r="R10" s="42" t="s">
        <v>70</v>
      </c>
      <c r="S10" s="42" t="s">
        <v>70</v>
      </c>
      <c r="T10" s="42" t="s">
        <v>70</v>
      </c>
      <c r="U10" s="42" t="s">
        <v>70</v>
      </c>
      <c r="V10" s="42" t="s">
        <v>11</v>
      </c>
      <c r="W10" s="38" t="n">
        <v>8</v>
      </c>
      <c r="X10" s="39" t="e">
        <f aca="false">AVERAGE(B10:V10)</f>
        <v>#DIV/0!</v>
      </c>
      <c r="Y10" s="39" t="e">
        <f aca="false">STDEV(B10:V10)</f>
        <v>#DIV/0!</v>
      </c>
      <c r="Z10" s="39" t="n">
        <f aca="false">MIN(B10:V10)</f>
        <v>0</v>
      </c>
      <c r="AA10" s="39" t="n">
        <f aca="false">MAX(B10:V10)</f>
        <v>0</v>
      </c>
      <c r="AB10" s="15" t="n">
        <v>0</v>
      </c>
    </row>
    <row r="11" s="1" customFormat="true" ht="17.1" hidden="false" customHeight="true" outlineLevel="0" collapsed="false">
      <c r="A11" s="17" t="s">
        <v>24</v>
      </c>
      <c r="B11" s="42" t="s">
        <v>70</v>
      </c>
      <c r="C11" s="42" t="s">
        <v>70</v>
      </c>
      <c r="D11" s="42" t="s">
        <v>70</v>
      </c>
      <c r="E11" s="42" t="s">
        <v>11</v>
      </c>
      <c r="F11" s="42" t="s">
        <v>11</v>
      </c>
      <c r="G11" s="42" t="s">
        <v>11</v>
      </c>
      <c r="H11" s="42" t="s">
        <v>70</v>
      </c>
      <c r="I11" s="42" t="s">
        <v>70</v>
      </c>
      <c r="J11" s="42" t="s">
        <v>70</v>
      </c>
      <c r="K11" s="42" t="s">
        <v>70</v>
      </c>
      <c r="L11" s="42" t="s">
        <v>70</v>
      </c>
      <c r="M11" s="42" t="s">
        <v>70</v>
      </c>
      <c r="N11" s="42" t="s">
        <v>70</v>
      </c>
      <c r="O11" s="42" t="s">
        <v>70</v>
      </c>
      <c r="P11" s="42" t="s">
        <v>11</v>
      </c>
      <c r="Q11" s="42" t="s">
        <v>11</v>
      </c>
      <c r="R11" s="42" t="s">
        <v>70</v>
      </c>
      <c r="S11" s="42" t="s">
        <v>70</v>
      </c>
      <c r="T11" s="42" t="s">
        <v>70</v>
      </c>
      <c r="U11" s="42" t="s">
        <v>70</v>
      </c>
      <c r="V11" s="42" t="s">
        <v>11</v>
      </c>
      <c r="W11" s="38" t="n">
        <v>8</v>
      </c>
      <c r="X11" s="39" t="e">
        <f aca="false">AVERAGE(B11:V11)</f>
        <v>#DIV/0!</v>
      </c>
      <c r="Y11" s="39" t="e">
        <f aca="false">STDEV(B11:V11)</f>
        <v>#DIV/0!</v>
      </c>
      <c r="Z11" s="39" t="n">
        <f aca="false">MIN(B11:V11)</f>
        <v>0</v>
      </c>
      <c r="AA11" s="39" t="n">
        <f aca="false">MAX(B11:V11)</f>
        <v>0</v>
      </c>
      <c r="AB11" s="15" t="n">
        <v>0</v>
      </c>
    </row>
    <row r="12" s="1" customFormat="true" ht="17.1" hidden="false" customHeight="true" outlineLevel="0" collapsed="false">
      <c r="A12" s="20" t="s">
        <v>25</v>
      </c>
      <c r="B12" s="42" t="s">
        <v>11</v>
      </c>
      <c r="C12" s="42" t="s">
        <v>70</v>
      </c>
      <c r="D12" s="42" t="s">
        <v>11</v>
      </c>
      <c r="E12" s="42" t="s">
        <v>11</v>
      </c>
      <c r="F12" s="42" t="s">
        <v>70</v>
      </c>
      <c r="G12" s="42" t="s">
        <v>70</v>
      </c>
      <c r="H12" s="42" t="s">
        <v>70</v>
      </c>
      <c r="I12" s="42" t="s">
        <v>11</v>
      </c>
      <c r="J12" s="42" t="s">
        <v>11</v>
      </c>
      <c r="K12" s="42" t="s">
        <v>70</v>
      </c>
      <c r="L12" s="42" t="s">
        <v>11</v>
      </c>
      <c r="M12" s="42" t="s">
        <v>11</v>
      </c>
      <c r="N12" s="42" t="s">
        <v>70</v>
      </c>
      <c r="O12" s="42" t="s">
        <v>70</v>
      </c>
      <c r="P12" s="42" t="s">
        <v>70</v>
      </c>
      <c r="Q12" s="42" t="s">
        <v>11</v>
      </c>
      <c r="R12" s="42" t="s">
        <v>11</v>
      </c>
      <c r="S12" s="42" t="s">
        <v>70</v>
      </c>
      <c r="T12" s="42" t="s">
        <v>11</v>
      </c>
      <c r="U12" s="42" t="s">
        <v>11</v>
      </c>
      <c r="V12" s="42" t="s">
        <v>70</v>
      </c>
      <c r="W12" s="38" t="n">
        <v>5</v>
      </c>
      <c r="X12" s="39" t="e">
        <f aca="false">AVERAGE(B12:V12)</f>
        <v>#DIV/0!</v>
      </c>
      <c r="Y12" s="39" t="e">
        <f aca="false">STDEV(B12:V12)</f>
        <v>#DIV/0!</v>
      </c>
      <c r="Z12" s="39" t="n">
        <f aca="false">MIN(B12:V12)</f>
        <v>0</v>
      </c>
      <c r="AA12" s="39" t="n">
        <f aca="false">MAX(B12:V12)</f>
        <v>0</v>
      </c>
      <c r="AB12" s="15" t="n">
        <v>0</v>
      </c>
    </row>
    <row r="13" s="1" customFormat="true" ht="17.1" hidden="false" customHeight="true" outlineLevel="0" collapsed="false">
      <c r="A13" s="20" t="s">
        <v>26</v>
      </c>
      <c r="B13" s="42" t="s">
        <v>11</v>
      </c>
      <c r="C13" s="42" t="s">
        <v>70</v>
      </c>
      <c r="D13" s="42" t="s">
        <v>11</v>
      </c>
      <c r="E13" s="42" t="s">
        <v>11</v>
      </c>
      <c r="F13" s="42" t="s">
        <v>70</v>
      </c>
      <c r="G13" s="42" t="s">
        <v>70</v>
      </c>
      <c r="H13" s="42" t="s">
        <v>70</v>
      </c>
      <c r="I13" s="42" t="s">
        <v>11</v>
      </c>
      <c r="J13" s="42" t="s">
        <v>11</v>
      </c>
      <c r="K13" s="42" t="s">
        <v>70</v>
      </c>
      <c r="L13" s="42" t="s">
        <v>11</v>
      </c>
      <c r="M13" s="42" t="s">
        <v>11</v>
      </c>
      <c r="N13" s="42" t="s">
        <v>70</v>
      </c>
      <c r="O13" s="42" t="s">
        <v>70</v>
      </c>
      <c r="P13" s="42" t="s">
        <v>70</v>
      </c>
      <c r="Q13" s="42" t="s">
        <v>11</v>
      </c>
      <c r="R13" s="42" t="s">
        <v>11</v>
      </c>
      <c r="S13" s="42" t="s">
        <v>70</v>
      </c>
      <c r="T13" s="42" t="s">
        <v>11</v>
      </c>
      <c r="U13" s="42" t="s">
        <v>11</v>
      </c>
      <c r="V13" s="42" t="s">
        <v>70</v>
      </c>
      <c r="W13" s="38" t="n">
        <v>5</v>
      </c>
      <c r="X13" s="39" t="e">
        <f aca="false">AVERAGE(B13:V13)</f>
        <v>#DIV/0!</v>
      </c>
      <c r="Y13" s="39" t="e">
        <f aca="false">STDEV(B13:V13)</f>
        <v>#DIV/0!</v>
      </c>
      <c r="Z13" s="39" t="n">
        <f aca="false">MIN(B13:V13)</f>
        <v>0</v>
      </c>
      <c r="AA13" s="39" t="n">
        <f aca="false">MAX(B13:V13)</f>
        <v>0</v>
      </c>
      <c r="AB13" s="15" t="n">
        <v>0</v>
      </c>
    </row>
    <row r="14" s="1" customFormat="true" ht="15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 t="s">
        <v>27</v>
      </c>
      <c r="AB14" s="23" t="n">
        <f aca="false">SUM(AB6:AB13)</f>
        <v>0</v>
      </c>
    </row>
    <row r="15" s="1" customFormat="true" ht="15.75" hidden="false" customHeight="false" outlineLevel="0" collapsed="false">
      <c r="A15" s="24" t="s">
        <v>28</v>
      </c>
      <c r="B15" s="25" t="e">
        <f aca="false">AVERAGE(B3:B13)</f>
        <v>#DIV/0!</v>
      </c>
      <c r="C15" s="25" t="e">
        <f aca="false">AVERAGE(C3:C13)</f>
        <v>#DIV/0!</v>
      </c>
      <c r="D15" s="25" t="e">
        <f aca="false">AVERAGE(D3:D13)</f>
        <v>#DIV/0!</v>
      </c>
      <c r="E15" s="25" t="e">
        <f aca="false">AVERAGE(E3:E13)</f>
        <v>#DIV/0!</v>
      </c>
      <c r="F15" s="25" t="e">
        <f aca="false">AVERAGE(F3:F13)</f>
        <v>#DIV/0!</v>
      </c>
      <c r="G15" s="25" t="e">
        <f aca="false">AVERAGE(G3:G13)</f>
        <v>#DIV/0!</v>
      </c>
      <c r="H15" s="25" t="e">
        <f aca="false">AVERAGE(H3:H13)</f>
        <v>#DIV/0!</v>
      </c>
      <c r="I15" s="25" t="e">
        <f aca="false">AVERAGE(I3:I13)</f>
        <v>#DIV/0!</v>
      </c>
      <c r="J15" s="25" t="e">
        <f aca="false">AVERAGE(J3:J13)</f>
        <v>#DIV/0!</v>
      </c>
      <c r="K15" s="25" t="e">
        <f aca="false">AVERAGE(K3:K13)</f>
        <v>#DIV/0!</v>
      </c>
      <c r="L15" s="25" t="e">
        <f aca="false">AVERAGE(L3:L13)</f>
        <v>#DIV/0!</v>
      </c>
      <c r="M15" s="25" t="e">
        <f aca="false">AVERAGE(M3:M13)</f>
        <v>#DIV/0!</v>
      </c>
      <c r="N15" s="25" t="e">
        <f aca="false">AVERAGE(N3:N13)</f>
        <v>#DIV/0!</v>
      </c>
      <c r="O15" s="25" t="e">
        <f aca="false">AVERAGE(O3:O13)</f>
        <v>#DIV/0!</v>
      </c>
      <c r="P15" s="25" t="e">
        <f aca="false">AVERAGE(P3:P13)</f>
        <v>#DIV/0!</v>
      </c>
      <c r="Q15" s="25" t="e">
        <f aca="false">AVERAGE(Q3:Q13)</f>
        <v>#DIV/0!</v>
      </c>
      <c r="R15" s="25" t="e">
        <f aca="false">AVERAGE(R3:R13)</f>
        <v>#DIV/0!</v>
      </c>
      <c r="S15" s="25" t="e">
        <f aca="false">AVERAGE(S3:S13)</f>
        <v>#DIV/0!</v>
      </c>
      <c r="T15" s="25" t="e">
        <f aca="false">AVERAGE(T3:T13)</f>
        <v>#DIV/0!</v>
      </c>
      <c r="U15" s="25" t="e">
        <f aca="false">AVERAGE(U3:U13)</f>
        <v>#DIV/0!</v>
      </c>
      <c r="V15" s="25" t="e">
        <f aca="false">AVERAGE(V3:V13)</f>
        <v>#DIV/0!</v>
      </c>
      <c r="W15" s="26"/>
      <c r="X15" s="23"/>
      <c r="Y15" s="23"/>
      <c r="Z15" s="23"/>
      <c r="AA15" s="27" t="s">
        <v>29</v>
      </c>
      <c r="AB15" s="27" t="n">
        <f aca="false">SUM(AB6:AB13)</f>
        <v>0</v>
      </c>
    </row>
    <row r="16" s="1" customFormat="true" ht="15" hidden="false" customHeight="false" outlineLevel="0" collapsed="false">
      <c r="A16" s="24" t="s">
        <v>30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1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</row>
    <row r="17" s="1" customFormat="true" ht="15" hidden="false" customHeight="false" outlineLevel="0" collapsed="false">
      <c r="A17" s="29" t="s">
        <v>31</v>
      </c>
    </row>
  </sheetData>
  <mergeCells count="1">
    <mergeCell ref="B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S16" activeCellId="0" sqref="S16: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3" min="2" style="0" width="13.14"/>
    <col collapsed="false" customWidth="true" hidden="false" outlineLevel="0" max="4" min="4" style="0" width="16.13"/>
    <col collapsed="false" customWidth="true" hidden="false" outlineLevel="0" max="22" min="5" style="0" width="13.14"/>
    <col collapsed="false" customWidth="true" hidden="false" outlineLevel="0" max="28" min="28" style="0" width="26.28"/>
  </cols>
  <sheetData>
    <row r="1" s="5" customFormat="true" ht="64.5" hidden="false" customHeight="true" outlineLevel="0" collapsed="false">
      <c r="A1" s="2" t="s">
        <v>0</v>
      </c>
      <c r="B1" s="37" t="s">
        <v>72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30" hidden="false" customHeight="tru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7"/>
      <c r="X2" s="8"/>
      <c r="Y2" s="8"/>
      <c r="Z2" s="8"/>
      <c r="AA2" s="8"/>
      <c r="AB2" s="9" t="s">
        <v>66</v>
      </c>
    </row>
    <row r="3" s="1" customFormat="true" ht="17.1" hidden="false" customHeight="true" outlineLevel="0" collapsed="false">
      <c r="A3" s="11" t="s">
        <v>10</v>
      </c>
      <c r="B3" s="42" t="s">
        <v>73</v>
      </c>
      <c r="C3" s="42" t="s">
        <v>73</v>
      </c>
      <c r="D3" s="42" t="s">
        <v>73</v>
      </c>
      <c r="E3" s="42" t="s">
        <v>73</v>
      </c>
      <c r="F3" s="42" t="s">
        <v>73</v>
      </c>
      <c r="G3" s="42" t="s">
        <v>11</v>
      </c>
      <c r="H3" s="42" t="s">
        <v>73</v>
      </c>
      <c r="I3" s="42" t="s">
        <v>73</v>
      </c>
      <c r="J3" s="42" t="s">
        <v>73</v>
      </c>
      <c r="K3" s="42" t="s">
        <v>73</v>
      </c>
      <c r="L3" s="42" t="s">
        <v>73</v>
      </c>
      <c r="M3" s="42" t="s">
        <v>73</v>
      </c>
      <c r="N3" s="42" t="s">
        <v>73</v>
      </c>
      <c r="O3" s="42" t="s">
        <v>73</v>
      </c>
      <c r="P3" s="42" t="s">
        <v>73</v>
      </c>
      <c r="Q3" s="42" t="s">
        <v>73</v>
      </c>
      <c r="R3" s="42" t="s">
        <v>73</v>
      </c>
      <c r="S3" s="42" t="s">
        <v>73</v>
      </c>
      <c r="T3" s="42" t="s">
        <v>73</v>
      </c>
      <c r="U3" s="42" t="s">
        <v>73</v>
      </c>
      <c r="V3" s="42" t="s">
        <v>73</v>
      </c>
      <c r="W3" s="13" t="n">
        <v>10</v>
      </c>
      <c r="X3" s="14" t="e">
        <f aca="false">AVERAGE(B3:V3)</f>
        <v>#DIV/0!</v>
      </c>
      <c r="Y3" s="14" t="e">
        <f aca="false">STDEV(B3:V3)</f>
        <v>#DIV/0!</v>
      </c>
      <c r="Z3" s="14" t="n">
        <f aca="false">MIN(B3:V3)</f>
        <v>0</v>
      </c>
      <c r="AA3" s="14" t="n">
        <f aca="false">MAX(B3:V3)</f>
        <v>0</v>
      </c>
      <c r="AB3" s="15" t="n">
        <v>0</v>
      </c>
    </row>
    <row r="4" s="1" customFormat="true" ht="17.1" hidden="false" customHeight="true" outlineLevel="0" collapsed="false">
      <c r="A4" s="17" t="s">
        <v>13</v>
      </c>
      <c r="B4" s="42" t="s">
        <v>73</v>
      </c>
      <c r="C4" s="42" t="s">
        <v>73</v>
      </c>
      <c r="D4" s="42" t="s">
        <v>73</v>
      </c>
      <c r="E4" s="42" t="s">
        <v>73</v>
      </c>
      <c r="F4" s="42" t="s">
        <v>73</v>
      </c>
      <c r="G4" s="42" t="s">
        <v>73</v>
      </c>
      <c r="H4" s="42" t="s">
        <v>73</v>
      </c>
      <c r="I4" s="42" t="s">
        <v>73</v>
      </c>
      <c r="J4" s="42" t="s">
        <v>73</v>
      </c>
      <c r="K4" s="42" t="s">
        <v>73</v>
      </c>
      <c r="L4" s="42" t="s">
        <v>73</v>
      </c>
      <c r="M4" s="42" t="s">
        <v>73</v>
      </c>
      <c r="N4" s="42" t="s">
        <v>73</v>
      </c>
      <c r="O4" s="42" t="s">
        <v>73</v>
      </c>
      <c r="P4" s="42" t="s">
        <v>73</v>
      </c>
      <c r="Q4" s="42" t="s">
        <v>73</v>
      </c>
      <c r="R4" s="42" t="s">
        <v>73</v>
      </c>
      <c r="S4" s="42" t="s">
        <v>73</v>
      </c>
      <c r="T4" s="42" t="s">
        <v>73</v>
      </c>
      <c r="U4" s="42" t="s">
        <v>73</v>
      </c>
      <c r="V4" s="42" t="s">
        <v>73</v>
      </c>
      <c r="W4" s="38" t="n">
        <v>11</v>
      </c>
      <c r="X4" s="39" t="e">
        <f aca="false">AVERAGE(B4:V4)</f>
        <v>#DIV/0!</v>
      </c>
      <c r="Y4" s="39" t="e">
        <f aca="false">STDEV(B4:V4)</f>
        <v>#DIV/0!</v>
      </c>
      <c r="Z4" s="39" t="n">
        <f aca="false">MIN(B4:V4)</f>
        <v>0</v>
      </c>
      <c r="AA4" s="39" t="n">
        <f aca="false">MAX(B4:V4)</f>
        <v>0</v>
      </c>
      <c r="AB4" s="15" t="n">
        <v>0</v>
      </c>
    </row>
    <row r="5" s="1" customFormat="true" ht="17.1" hidden="false" customHeight="true" outlineLevel="0" collapsed="false">
      <c r="A5" s="17" t="s">
        <v>15</v>
      </c>
      <c r="B5" s="42" t="s">
        <v>73</v>
      </c>
      <c r="C5" s="42" t="s">
        <v>73</v>
      </c>
      <c r="D5" s="42" t="s">
        <v>73</v>
      </c>
      <c r="E5" s="42" t="s">
        <v>73</v>
      </c>
      <c r="F5" s="42" t="s">
        <v>73</v>
      </c>
      <c r="G5" s="42" t="s">
        <v>73</v>
      </c>
      <c r="H5" s="42" t="s">
        <v>73</v>
      </c>
      <c r="I5" s="42" t="s">
        <v>73</v>
      </c>
      <c r="J5" s="42" t="s">
        <v>73</v>
      </c>
      <c r="K5" s="42" t="s">
        <v>73</v>
      </c>
      <c r="L5" s="42" t="s">
        <v>73</v>
      </c>
      <c r="M5" s="42" t="s">
        <v>73</v>
      </c>
      <c r="N5" s="42" t="s">
        <v>73</v>
      </c>
      <c r="O5" s="42" t="s">
        <v>73</v>
      </c>
      <c r="P5" s="42" t="s">
        <v>73</v>
      </c>
      <c r="Q5" s="42" t="s">
        <v>73</v>
      </c>
      <c r="R5" s="42" t="s">
        <v>73</v>
      </c>
      <c r="S5" s="42" t="s">
        <v>73</v>
      </c>
      <c r="T5" s="42" t="s">
        <v>73</v>
      </c>
      <c r="U5" s="42" t="s">
        <v>73</v>
      </c>
      <c r="V5" s="42" t="s">
        <v>73</v>
      </c>
      <c r="W5" s="38" t="n">
        <v>11</v>
      </c>
      <c r="X5" s="39" t="e">
        <f aca="false">AVERAGE(B5:V5)</f>
        <v>#DIV/0!</v>
      </c>
      <c r="Y5" s="39" t="e">
        <f aca="false">STDEV(B5:V5)</f>
        <v>#DIV/0!</v>
      </c>
      <c r="Z5" s="39" t="n">
        <f aca="false">MIN(B5:V5)</f>
        <v>0</v>
      </c>
      <c r="AA5" s="39" t="n">
        <f aca="false">MAX(B5:V5)</f>
        <v>0</v>
      </c>
      <c r="AB5" s="15" t="n">
        <v>0</v>
      </c>
    </row>
    <row r="6" s="1" customFormat="true" ht="17.1" hidden="false" customHeight="true" outlineLevel="0" collapsed="false">
      <c r="A6" s="20" t="s">
        <v>17</v>
      </c>
      <c r="B6" s="42" t="s">
        <v>73</v>
      </c>
      <c r="C6" s="42" t="s">
        <v>73</v>
      </c>
      <c r="D6" s="42" t="s">
        <v>73</v>
      </c>
      <c r="E6" s="42" t="s">
        <v>11</v>
      </c>
      <c r="F6" s="42" t="s">
        <v>11</v>
      </c>
      <c r="G6" s="42" t="s">
        <v>11</v>
      </c>
      <c r="H6" s="42" t="s">
        <v>73</v>
      </c>
      <c r="I6" s="42" t="s">
        <v>73</v>
      </c>
      <c r="J6" s="42" t="s">
        <v>73</v>
      </c>
      <c r="K6" s="42" t="s">
        <v>73</v>
      </c>
      <c r="L6" s="42" t="s">
        <v>73</v>
      </c>
      <c r="M6" s="42" t="s">
        <v>73</v>
      </c>
      <c r="N6" s="42" t="s">
        <v>73</v>
      </c>
      <c r="O6" s="42" t="s">
        <v>73</v>
      </c>
      <c r="P6" s="42" t="s">
        <v>73</v>
      </c>
      <c r="Q6" s="42" t="s">
        <v>73</v>
      </c>
      <c r="R6" s="42" t="s">
        <v>73</v>
      </c>
      <c r="S6" s="42" t="s">
        <v>73</v>
      </c>
      <c r="T6" s="42" t="s">
        <v>73</v>
      </c>
      <c r="U6" s="42" t="s">
        <v>73</v>
      </c>
      <c r="V6" s="42" t="s">
        <v>11</v>
      </c>
      <c r="W6" s="38" t="n">
        <v>8</v>
      </c>
      <c r="X6" s="39" t="e">
        <f aca="false">AVERAGE(B6:V6)</f>
        <v>#DIV/0!</v>
      </c>
      <c r="Y6" s="39" t="e">
        <f aca="false">STDEV(B6:V6)</f>
        <v>#DIV/0!</v>
      </c>
      <c r="Z6" s="39" t="n">
        <f aca="false">MIN(B6:V6)</f>
        <v>0</v>
      </c>
      <c r="AA6" s="39" t="n">
        <f aca="false">MAX(B6:V6)</f>
        <v>0</v>
      </c>
      <c r="AB6" s="15" t="n">
        <v>0</v>
      </c>
    </row>
    <row r="7" s="1" customFormat="true" ht="17.1" hidden="false" customHeight="true" outlineLevel="0" collapsed="false">
      <c r="A7" s="20" t="s">
        <v>19</v>
      </c>
      <c r="B7" s="42" t="s">
        <v>73</v>
      </c>
      <c r="C7" s="42" t="s">
        <v>73</v>
      </c>
      <c r="D7" s="42" t="s">
        <v>73</v>
      </c>
      <c r="E7" s="42" t="s">
        <v>11</v>
      </c>
      <c r="F7" s="42" t="s">
        <v>11</v>
      </c>
      <c r="G7" s="42" t="s">
        <v>11</v>
      </c>
      <c r="H7" s="42" t="s">
        <v>73</v>
      </c>
      <c r="I7" s="42" t="s">
        <v>73</v>
      </c>
      <c r="J7" s="42" t="s">
        <v>73</v>
      </c>
      <c r="K7" s="42" t="s">
        <v>73</v>
      </c>
      <c r="L7" s="42" t="s">
        <v>73</v>
      </c>
      <c r="M7" s="42" t="s">
        <v>73</v>
      </c>
      <c r="N7" s="42" t="s">
        <v>73</v>
      </c>
      <c r="O7" s="42" t="s">
        <v>73</v>
      </c>
      <c r="P7" s="42" t="s">
        <v>11</v>
      </c>
      <c r="Q7" s="42" t="s">
        <v>11</v>
      </c>
      <c r="R7" s="42" t="s">
        <v>73</v>
      </c>
      <c r="S7" s="42" t="s">
        <v>73</v>
      </c>
      <c r="T7" s="42" t="s">
        <v>73</v>
      </c>
      <c r="U7" s="42" t="s">
        <v>73</v>
      </c>
      <c r="V7" s="42" t="s">
        <v>11</v>
      </c>
      <c r="W7" s="38" t="n">
        <v>8</v>
      </c>
      <c r="X7" s="39" t="e">
        <f aca="false">AVERAGE(B7:V7)</f>
        <v>#DIV/0!</v>
      </c>
      <c r="Y7" s="39" t="e">
        <f aca="false">STDEV(B7:V7)</f>
        <v>#DIV/0!</v>
      </c>
      <c r="Z7" s="39" t="n">
        <f aca="false">MIN(B7:V7)</f>
        <v>0</v>
      </c>
      <c r="AA7" s="39" t="n">
        <f aca="false">MAX(B7:V7)</f>
        <v>0</v>
      </c>
      <c r="AB7" s="15" t="n">
        <v>0</v>
      </c>
    </row>
    <row r="8" s="1" customFormat="true" ht="17.1" hidden="false" customHeight="true" outlineLevel="0" collapsed="false">
      <c r="A8" s="20" t="s">
        <v>21</v>
      </c>
      <c r="B8" s="42" t="s">
        <v>73</v>
      </c>
      <c r="C8" s="42" t="s">
        <v>73</v>
      </c>
      <c r="D8" s="42" t="s">
        <v>73</v>
      </c>
      <c r="E8" s="42" t="s">
        <v>11</v>
      </c>
      <c r="F8" s="42" t="s">
        <v>11</v>
      </c>
      <c r="G8" s="42" t="s">
        <v>73</v>
      </c>
      <c r="H8" s="42" t="s">
        <v>73</v>
      </c>
      <c r="I8" s="42" t="s">
        <v>73</v>
      </c>
      <c r="J8" s="42" t="s">
        <v>73</v>
      </c>
      <c r="K8" s="42" t="s">
        <v>73</v>
      </c>
      <c r="L8" s="42" t="s">
        <v>73</v>
      </c>
      <c r="M8" s="42" t="s">
        <v>73</v>
      </c>
      <c r="N8" s="42" t="s">
        <v>73</v>
      </c>
      <c r="O8" s="42" t="s">
        <v>11</v>
      </c>
      <c r="P8" s="42" t="s">
        <v>11</v>
      </c>
      <c r="Q8" s="42" t="s">
        <v>11</v>
      </c>
      <c r="R8" s="42" t="s">
        <v>73</v>
      </c>
      <c r="S8" s="42" t="s">
        <v>73</v>
      </c>
      <c r="T8" s="42" t="s">
        <v>73</v>
      </c>
      <c r="U8" s="42" t="s">
        <v>73</v>
      </c>
      <c r="V8" s="42" t="s">
        <v>11</v>
      </c>
      <c r="W8" s="38" t="n">
        <v>9</v>
      </c>
      <c r="X8" s="39" t="e">
        <f aca="false">AVERAGE(B8:V8)</f>
        <v>#DIV/0!</v>
      </c>
      <c r="Y8" s="39" t="e">
        <f aca="false">STDEV(B8:V8)</f>
        <v>#DIV/0!</v>
      </c>
      <c r="Z8" s="39" t="n">
        <f aca="false">MIN(B8:V8)</f>
        <v>0</v>
      </c>
      <c r="AA8" s="39" t="n">
        <f aca="false">MAX(B8:V8)</f>
        <v>0</v>
      </c>
      <c r="AB8" s="15" t="n">
        <v>0</v>
      </c>
    </row>
    <row r="9" s="1" customFormat="true" ht="17.1" hidden="false" customHeight="true" outlineLevel="0" collapsed="false">
      <c r="A9" s="17" t="s">
        <v>22</v>
      </c>
      <c r="B9" s="42" t="s">
        <v>73</v>
      </c>
      <c r="C9" s="42" t="s">
        <v>73</v>
      </c>
      <c r="D9" s="42" t="s">
        <v>73</v>
      </c>
      <c r="E9" s="42" t="s">
        <v>11</v>
      </c>
      <c r="F9" s="42" t="s">
        <v>11</v>
      </c>
      <c r="G9" s="42" t="s">
        <v>73</v>
      </c>
      <c r="H9" s="42" t="s">
        <v>73</v>
      </c>
      <c r="I9" s="42" t="s">
        <v>73</v>
      </c>
      <c r="J9" s="42" t="s">
        <v>73</v>
      </c>
      <c r="K9" s="42" t="s">
        <v>73</v>
      </c>
      <c r="L9" s="42" t="s">
        <v>73</v>
      </c>
      <c r="M9" s="42" t="s">
        <v>73</v>
      </c>
      <c r="N9" s="42" t="s">
        <v>73</v>
      </c>
      <c r="O9" s="42" t="s">
        <v>73</v>
      </c>
      <c r="P9" s="42" t="s">
        <v>73</v>
      </c>
      <c r="Q9" s="42" t="s">
        <v>73</v>
      </c>
      <c r="R9" s="42" t="s">
        <v>73</v>
      </c>
      <c r="S9" s="42" t="s">
        <v>73</v>
      </c>
      <c r="T9" s="42" t="s">
        <v>73</v>
      </c>
      <c r="U9" s="42" t="s">
        <v>73</v>
      </c>
      <c r="V9" s="42" t="s">
        <v>11</v>
      </c>
      <c r="W9" s="38" t="n">
        <v>9</v>
      </c>
      <c r="X9" s="39" t="e">
        <f aca="false">AVERAGE(B9:V9)</f>
        <v>#DIV/0!</v>
      </c>
      <c r="Y9" s="39" t="e">
        <f aca="false">STDEV(B9:V9)</f>
        <v>#DIV/0!</v>
      </c>
      <c r="Z9" s="39" t="n">
        <f aca="false">MIN(B9:V9)</f>
        <v>0</v>
      </c>
      <c r="AA9" s="39" t="n">
        <f aca="false">MAX(B9:V9)</f>
        <v>0</v>
      </c>
      <c r="AB9" s="15" t="n">
        <v>0</v>
      </c>
    </row>
    <row r="10" s="1" customFormat="true" ht="17.1" hidden="false" customHeight="true" outlineLevel="0" collapsed="false">
      <c r="A10" s="17" t="s">
        <v>23</v>
      </c>
      <c r="B10" s="42" t="s">
        <v>73</v>
      </c>
      <c r="C10" s="42" t="s">
        <v>73</v>
      </c>
      <c r="D10" s="42" t="s">
        <v>73</v>
      </c>
      <c r="E10" s="42" t="s">
        <v>11</v>
      </c>
      <c r="F10" s="42" t="s">
        <v>11</v>
      </c>
      <c r="G10" s="42" t="s">
        <v>11</v>
      </c>
      <c r="H10" s="42" t="s">
        <v>73</v>
      </c>
      <c r="I10" s="42" t="s">
        <v>73</v>
      </c>
      <c r="J10" s="42" t="s">
        <v>73</v>
      </c>
      <c r="K10" s="42" t="s">
        <v>73</v>
      </c>
      <c r="L10" s="42" t="s">
        <v>73</v>
      </c>
      <c r="M10" s="42" t="s">
        <v>73</v>
      </c>
      <c r="N10" s="42" t="s">
        <v>73</v>
      </c>
      <c r="O10" s="42" t="s">
        <v>73</v>
      </c>
      <c r="P10" s="42" t="s">
        <v>11</v>
      </c>
      <c r="Q10" s="42" t="s">
        <v>11</v>
      </c>
      <c r="R10" s="42" t="s">
        <v>73</v>
      </c>
      <c r="S10" s="42" t="s">
        <v>73</v>
      </c>
      <c r="T10" s="42" t="s">
        <v>73</v>
      </c>
      <c r="U10" s="42" t="s">
        <v>73</v>
      </c>
      <c r="V10" s="42" t="s">
        <v>11</v>
      </c>
      <c r="W10" s="38" t="n">
        <v>8</v>
      </c>
      <c r="X10" s="39" t="e">
        <f aca="false">AVERAGE(B10:V10)</f>
        <v>#DIV/0!</v>
      </c>
      <c r="Y10" s="39" t="e">
        <f aca="false">STDEV(B10:V10)</f>
        <v>#DIV/0!</v>
      </c>
      <c r="Z10" s="39" t="n">
        <f aca="false">MIN(B10:V10)</f>
        <v>0</v>
      </c>
      <c r="AA10" s="39" t="n">
        <f aca="false">MAX(B10:V10)</f>
        <v>0</v>
      </c>
      <c r="AB10" s="15" t="n">
        <v>0</v>
      </c>
    </row>
    <row r="11" s="1" customFormat="true" ht="17.1" hidden="false" customHeight="true" outlineLevel="0" collapsed="false">
      <c r="A11" s="17" t="s">
        <v>24</v>
      </c>
      <c r="B11" s="42" t="s">
        <v>73</v>
      </c>
      <c r="C11" s="42" t="s">
        <v>73</v>
      </c>
      <c r="D11" s="42" t="s">
        <v>73</v>
      </c>
      <c r="E11" s="42" t="s">
        <v>11</v>
      </c>
      <c r="F11" s="42" t="s">
        <v>11</v>
      </c>
      <c r="G11" s="42" t="s">
        <v>11</v>
      </c>
      <c r="H11" s="42" t="s">
        <v>73</v>
      </c>
      <c r="I11" s="42" t="s">
        <v>73</v>
      </c>
      <c r="J11" s="42" t="s">
        <v>73</v>
      </c>
      <c r="K11" s="42" t="s">
        <v>73</v>
      </c>
      <c r="L11" s="42" t="s">
        <v>73</v>
      </c>
      <c r="M11" s="42" t="s">
        <v>73</v>
      </c>
      <c r="N11" s="42" t="s">
        <v>73</v>
      </c>
      <c r="O11" s="42" t="s">
        <v>73</v>
      </c>
      <c r="P11" s="42" t="s">
        <v>11</v>
      </c>
      <c r="Q11" s="42" t="s">
        <v>11</v>
      </c>
      <c r="R11" s="42" t="s">
        <v>73</v>
      </c>
      <c r="S11" s="42" t="s">
        <v>73</v>
      </c>
      <c r="T11" s="42" t="s">
        <v>73</v>
      </c>
      <c r="U11" s="42" t="s">
        <v>73</v>
      </c>
      <c r="V11" s="42" t="s">
        <v>11</v>
      </c>
      <c r="W11" s="38" t="n">
        <v>8</v>
      </c>
      <c r="X11" s="39" t="e">
        <f aca="false">AVERAGE(B11:V11)</f>
        <v>#DIV/0!</v>
      </c>
      <c r="Y11" s="39" t="e">
        <f aca="false">STDEV(B11:V11)</f>
        <v>#DIV/0!</v>
      </c>
      <c r="Z11" s="39" t="n">
        <f aca="false">MIN(B11:V11)</f>
        <v>0</v>
      </c>
      <c r="AA11" s="39" t="n">
        <f aca="false">MAX(B11:V11)</f>
        <v>0</v>
      </c>
      <c r="AB11" s="15" t="n">
        <v>0</v>
      </c>
    </row>
    <row r="12" s="1" customFormat="true" ht="17.1" hidden="false" customHeight="true" outlineLevel="0" collapsed="false">
      <c r="A12" s="20" t="s">
        <v>25</v>
      </c>
      <c r="B12" s="42" t="s">
        <v>11</v>
      </c>
      <c r="C12" s="42" t="s">
        <v>73</v>
      </c>
      <c r="D12" s="42" t="s">
        <v>11</v>
      </c>
      <c r="E12" s="42" t="s">
        <v>11</v>
      </c>
      <c r="F12" s="42" t="s">
        <v>73</v>
      </c>
      <c r="G12" s="42" t="s">
        <v>73</v>
      </c>
      <c r="H12" s="42" t="s">
        <v>73</v>
      </c>
      <c r="I12" s="42" t="s">
        <v>11</v>
      </c>
      <c r="J12" s="42" t="s">
        <v>11</v>
      </c>
      <c r="K12" s="42" t="s">
        <v>73</v>
      </c>
      <c r="L12" s="42" t="s">
        <v>11</v>
      </c>
      <c r="M12" s="42" t="s">
        <v>11</v>
      </c>
      <c r="N12" s="42" t="s">
        <v>73</v>
      </c>
      <c r="O12" s="42" t="s">
        <v>73</v>
      </c>
      <c r="P12" s="42" t="s">
        <v>73</v>
      </c>
      <c r="Q12" s="42" t="s">
        <v>11</v>
      </c>
      <c r="R12" s="42" t="s">
        <v>11</v>
      </c>
      <c r="S12" s="42" t="s">
        <v>73</v>
      </c>
      <c r="T12" s="42" t="s">
        <v>11</v>
      </c>
      <c r="U12" s="42" t="s">
        <v>11</v>
      </c>
      <c r="V12" s="42" t="s">
        <v>73</v>
      </c>
      <c r="W12" s="38" t="n">
        <v>5</v>
      </c>
      <c r="X12" s="39" t="e">
        <f aca="false">AVERAGE(B12:V12)</f>
        <v>#DIV/0!</v>
      </c>
      <c r="Y12" s="39" t="e">
        <f aca="false">STDEV(B12:V12)</f>
        <v>#DIV/0!</v>
      </c>
      <c r="Z12" s="39" t="n">
        <f aca="false">MIN(B12:V12)</f>
        <v>0</v>
      </c>
      <c r="AA12" s="39" t="n">
        <f aca="false">MAX(B12:V12)</f>
        <v>0</v>
      </c>
      <c r="AB12" s="15" t="n">
        <v>0</v>
      </c>
    </row>
    <row r="13" s="1" customFormat="true" ht="17.1" hidden="false" customHeight="true" outlineLevel="0" collapsed="false">
      <c r="A13" s="20" t="s">
        <v>26</v>
      </c>
      <c r="B13" s="42" t="s">
        <v>11</v>
      </c>
      <c r="C13" s="42" t="s">
        <v>73</v>
      </c>
      <c r="D13" s="42" t="s">
        <v>11</v>
      </c>
      <c r="E13" s="42" t="s">
        <v>11</v>
      </c>
      <c r="F13" s="42" t="s">
        <v>73</v>
      </c>
      <c r="G13" s="42" t="s">
        <v>73</v>
      </c>
      <c r="H13" s="42" t="s">
        <v>73</v>
      </c>
      <c r="I13" s="42" t="s">
        <v>11</v>
      </c>
      <c r="J13" s="42" t="s">
        <v>11</v>
      </c>
      <c r="K13" s="42" t="s">
        <v>73</v>
      </c>
      <c r="L13" s="42" t="s">
        <v>11</v>
      </c>
      <c r="M13" s="42" t="s">
        <v>11</v>
      </c>
      <c r="N13" s="42" t="s">
        <v>73</v>
      </c>
      <c r="O13" s="42" t="s">
        <v>73</v>
      </c>
      <c r="P13" s="42" t="s">
        <v>73</v>
      </c>
      <c r="Q13" s="42" t="s">
        <v>11</v>
      </c>
      <c r="R13" s="42" t="s">
        <v>11</v>
      </c>
      <c r="S13" s="42" t="s">
        <v>73</v>
      </c>
      <c r="T13" s="42" t="s">
        <v>11</v>
      </c>
      <c r="U13" s="42" t="s">
        <v>11</v>
      </c>
      <c r="V13" s="42" t="s">
        <v>73</v>
      </c>
      <c r="W13" s="38" t="n">
        <v>5</v>
      </c>
      <c r="X13" s="39" t="e">
        <f aca="false">AVERAGE(B13:V13)</f>
        <v>#DIV/0!</v>
      </c>
      <c r="Y13" s="39" t="e">
        <f aca="false">STDEV(B13:V13)</f>
        <v>#DIV/0!</v>
      </c>
      <c r="Z13" s="39" t="n">
        <f aca="false">MIN(B13:V13)</f>
        <v>0</v>
      </c>
      <c r="AA13" s="39" t="n">
        <f aca="false">MAX(B13:V13)</f>
        <v>0</v>
      </c>
      <c r="AB13" s="15" t="n">
        <v>0</v>
      </c>
    </row>
    <row r="14" s="1" customFormat="true" ht="15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 t="s">
        <v>27</v>
      </c>
      <c r="AB14" s="23" t="n">
        <f aca="false">SUM(AB6:AB13)</f>
        <v>0</v>
      </c>
    </row>
    <row r="15" s="1" customFormat="true" ht="15.75" hidden="false" customHeight="false" outlineLevel="0" collapsed="false">
      <c r="A15" s="24" t="s">
        <v>28</v>
      </c>
      <c r="B15" s="25" t="e">
        <f aca="false">AVERAGE(B3:B13)</f>
        <v>#DIV/0!</v>
      </c>
      <c r="C15" s="25" t="e">
        <f aca="false">AVERAGE(C3:C13)</f>
        <v>#DIV/0!</v>
      </c>
      <c r="D15" s="25" t="e">
        <f aca="false">AVERAGE(D3:D13)</f>
        <v>#DIV/0!</v>
      </c>
      <c r="E15" s="25" t="e">
        <f aca="false">AVERAGE(E3:E13)</f>
        <v>#DIV/0!</v>
      </c>
      <c r="F15" s="25" t="e">
        <f aca="false">AVERAGE(F3:F13)</f>
        <v>#DIV/0!</v>
      </c>
      <c r="G15" s="25" t="e">
        <f aca="false">AVERAGE(G3:G13)</f>
        <v>#DIV/0!</v>
      </c>
      <c r="H15" s="25" t="e">
        <f aca="false">AVERAGE(H3:H13)</f>
        <v>#DIV/0!</v>
      </c>
      <c r="I15" s="25" t="e">
        <f aca="false">AVERAGE(I3:I13)</f>
        <v>#DIV/0!</v>
      </c>
      <c r="J15" s="25" t="e">
        <f aca="false">AVERAGE(J3:J13)</f>
        <v>#DIV/0!</v>
      </c>
      <c r="K15" s="25" t="e">
        <f aca="false">AVERAGE(K3:K13)</f>
        <v>#DIV/0!</v>
      </c>
      <c r="L15" s="25" t="e">
        <f aca="false">AVERAGE(L3:L13)</f>
        <v>#DIV/0!</v>
      </c>
      <c r="M15" s="25" t="e">
        <f aca="false">AVERAGE(M3:M13)</f>
        <v>#DIV/0!</v>
      </c>
      <c r="N15" s="25" t="e">
        <f aca="false">AVERAGE(N3:N13)</f>
        <v>#DIV/0!</v>
      </c>
      <c r="O15" s="25" t="e">
        <f aca="false">AVERAGE(O3:O13)</f>
        <v>#DIV/0!</v>
      </c>
      <c r="P15" s="25" t="e">
        <f aca="false">AVERAGE(P3:P13)</f>
        <v>#DIV/0!</v>
      </c>
      <c r="Q15" s="25" t="e">
        <f aca="false">AVERAGE(Q3:Q13)</f>
        <v>#DIV/0!</v>
      </c>
      <c r="R15" s="25" t="e">
        <f aca="false">AVERAGE(R3:R13)</f>
        <v>#DIV/0!</v>
      </c>
      <c r="S15" s="25" t="e">
        <f aca="false">AVERAGE(S3:S13)</f>
        <v>#DIV/0!</v>
      </c>
      <c r="T15" s="25" t="e">
        <f aca="false">AVERAGE(T3:T13)</f>
        <v>#DIV/0!</v>
      </c>
      <c r="U15" s="25" t="e">
        <f aca="false">AVERAGE(U3:U13)</f>
        <v>#DIV/0!</v>
      </c>
      <c r="V15" s="25" t="e">
        <f aca="false">AVERAGE(V3:V13)</f>
        <v>#DIV/0!</v>
      </c>
      <c r="W15" s="26"/>
      <c r="X15" s="23"/>
      <c r="Y15" s="23"/>
      <c r="Z15" s="23"/>
      <c r="AA15" s="27" t="s">
        <v>29</v>
      </c>
      <c r="AB15" s="27" t="n">
        <f aca="false">SUM(AB6:AB13)</f>
        <v>0</v>
      </c>
    </row>
    <row r="16" s="1" customFormat="true" ht="15" hidden="false" customHeight="false" outlineLevel="0" collapsed="false">
      <c r="A16" s="24" t="s">
        <v>30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1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</row>
    <row r="17" s="1" customFormat="true" ht="15" hidden="false" customHeight="false" outlineLevel="0" collapsed="false">
      <c r="A17" s="29" t="s">
        <v>31</v>
      </c>
    </row>
  </sheetData>
  <mergeCells count="1">
    <mergeCell ref="B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16" min="2" style="0" width="9.14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  <col collapsed="false" customWidth="true" hidden="false" outlineLevel="0" max="31" min="31" style="0" width="14.7"/>
  </cols>
  <sheetData>
    <row r="1" s="5" customFormat="true" ht="64.5" hidden="false" customHeight="true" outlineLevel="0" collapsed="false">
      <c r="A1" s="2" t="s">
        <v>0</v>
      </c>
      <c r="B1" s="37" t="s">
        <v>74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8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4" t="n">
        <v>171</v>
      </c>
      <c r="C4" s="41" t="n">
        <v>100</v>
      </c>
      <c r="D4" s="41" t="n">
        <v>87</v>
      </c>
      <c r="E4" s="41" t="n">
        <v>444</v>
      </c>
      <c r="F4" s="44" t="n">
        <v>211</v>
      </c>
      <c r="G4" s="42" t="s">
        <v>11</v>
      </c>
      <c r="H4" s="44" t="n">
        <v>86</v>
      </c>
      <c r="I4" s="42" t="n">
        <v>26</v>
      </c>
      <c r="J4" s="44" t="n">
        <v>106</v>
      </c>
      <c r="K4" s="42" t="n">
        <v>80</v>
      </c>
      <c r="L4" s="42" t="n">
        <v>64</v>
      </c>
      <c r="M4" s="42" t="n">
        <v>78</v>
      </c>
      <c r="N4" s="42" t="n">
        <v>63</v>
      </c>
      <c r="O4" s="42" t="n">
        <v>52</v>
      </c>
      <c r="P4" s="44" t="n">
        <v>114</v>
      </c>
      <c r="Q4" s="42" t="n">
        <v>75</v>
      </c>
      <c r="R4" s="44" t="n">
        <v>81</v>
      </c>
      <c r="S4" s="44" t="n">
        <v>138</v>
      </c>
      <c r="T4" s="42" t="n">
        <v>70</v>
      </c>
      <c r="U4" s="42" t="n">
        <v>56</v>
      </c>
      <c r="V4" s="44" t="n">
        <v>109</v>
      </c>
      <c r="W4" s="13" t="n">
        <f aca="false">COUNT(B4:V4)</f>
        <v>20</v>
      </c>
      <c r="X4" s="14" t="n">
        <f aca="false">AVERAGE(B4:V4)</f>
        <v>110.55</v>
      </c>
      <c r="Y4" s="14" t="n">
        <f aca="false">STDEV(B4:V4)</f>
        <v>89.0726935533113</v>
      </c>
      <c r="Z4" s="14" t="n">
        <f aca="false">MIN(B4:V4)</f>
        <v>26</v>
      </c>
      <c r="AA4" s="14" t="n">
        <f aca="false">MAX(B4:V4)</f>
        <v>444</v>
      </c>
      <c r="AB4" s="15" t="n">
        <f aca="false">COUNTIF(B4:V4,"&gt;80")</f>
        <v>1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68</v>
      </c>
      <c r="C5" s="25" t="n">
        <v>74</v>
      </c>
      <c r="D5" s="41" t="n">
        <v>89</v>
      </c>
      <c r="E5" s="41" t="n">
        <v>418</v>
      </c>
      <c r="F5" s="44" t="n">
        <v>256</v>
      </c>
      <c r="G5" s="42" t="n">
        <v>15</v>
      </c>
      <c r="H5" s="42" t="n">
        <v>44</v>
      </c>
      <c r="I5" s="42" t="n">
        <v>34</v>
      </c>
      <c r="J5" s="42" t="n">
        <v>57</v>
      </c>
      <c r="K5" s="42" t="n">
        <v>30</v>
      </c>
      <c r="L5" s="42" t="n">
        <v>48</v>
      </c>
      <c r="M5" s="42" t="n">
        <v>77</v>
      </c>
      <c r="N5" s="42" t="n">
        <v>65</v>
      </c>
      <c r="O5" s="42" t="n">
        <v>63</v>
      </c>
      <c r="P5" s="44" t="n">
        <v>212</v>
      </c>
      <c r="Q5" s="44" t="n">
        <v>81</v>
      </c>
      <c r="R5" s="44" t="n">
        <v>271</v>
      </c>
      <c r="S5" s="44" t="n">
        <v>91</v>
      </c>
      <c r="T5" s="42" t="n">
        <v>78</v>
      </c>
      <c r="U5" s="42" t="n">
        <v>58</v>
      </c>
      <c r="V5" s="44" t="n">
        <v>98</v>
      </c>
      <c r="W5" s="38" t="n">
        <f aca="false">COUNT(B5:V5)</f>
        <v>21</v>
      </c>
      <c r="X5" s="39" t="n">
        <f aca="false">AVERAGE(B5:V5)</f>
        <v>106.047619047619</v>
      </c>
      <c r="Y5" s="39" t="n">
        <f aca="false">STDEV(B5:V5)</f>
        <v>99.5703149490229</v>
      </c>
      <c r="Z5" s="39" t="n">
        <f aca="false">MIN(B5:V5)</f>
        <v>15</v>
      </c>
      <c r="AA5" s="39" t="n">
        <f aca="false">MAX(B5:V5)</f>
        <v>418</v>
      </c>
      <c r="AB5" s="15" t="n">
        <f aca="false">COUNTIF(B5:V5,"&gt;80")</f>
        <v>8</v>
      </c>
      <c r="AD5" s="18" t="s">
        <v>14</v>
      </c>
      <c r="AE5" s="43" t="n">
        <f aca="false">AVERAGE(B4:V14)</f>
        <v>120.847457627119</v>
      </c>
    </row>
    <row r="6" s="1" customFormat="true" ht="17.1" hidden="false" customHeight="true" outlineLevel="0" collapsed="false">
      <c r="A6" s="17" t="s">
        <v>15</v>
      </c>
      <c r="B6" s="44" t="n">
        <v>130</v>
      </c>
      <c r="C6" s="25" t="n">
        <v>47</v>
      </c>
      <c r="D6" s="41" t="n">
        <v>102</v>
      </c>
      <c r="E6" s="41" t="n">
        <v>394</v>
      </c>
      <c r="F6" s="44" t="n">
        <v>272</v>
      </c>
      <c r="G6" s="42" t="n">
        <v>15</v>
      </c>
      <c r="H6" s="42" t="n">
        <v>29</v>
      </c>
      <c r="I6" s="42" t="n">
        <v>38</v>
      </c>
      <c r="J6" s="42" t="n">
        <v>62</v>
      </c>
      <c r="K6" s="42" t="n">
        <v>54</v>
      </c>
      <c r="L6" s="42" t="n">
        <v>64</v>
      </c>
      <c r="M6" s="42" t="n">
        <v>74</v>
      </c>
      <c r="N6" s="42" t="n">
        <v>70</v>
      </c>
      <c r="O6" s="44" t="n">
        <v>207</v>
      </c>
      <c r="P6" s="42" t="n">
        <v>71</v>
      </c>
      <c r="Q6" s="42" t="n">
        <v>60</v>
      </c>
      <c r="R6" s="42" t="n">
        <v>76</v>
      </c>
      <c r="S6" s="42" t="n">
        <v>63</v>
      </c>
      <c r="T6" s="42" t="n">
        <v>66</v>
      </c>
      <c r="U6" s="42" t="n">
        <v>57</v>
      </c>
      <c r="V6" s="42" t="n">
        <v>67</v>
      </c>
      <c r="W6" s="38" t="n">
        <f aca="false">COUNT(B6:V6)</f>
        <v>21</v>
      </c>
      <c r="X6" s="39" t="n">
        <f aca="false">AVERAGE(B6:V6)</f>
        <v>96.0952380952381</v>
      </c>
      <c r="Y6" s="39" t="n">
        <f aca="false">STDEV(B6:V6)</f>
        <v>89.9677190785144</v>
      </c>
      <c r="Z6" s="39" t="n">
        <f aca="false">MIN(B6:V6)</f>
        <v>15</v>
      </c>
      <c r="AA6" s="39" t="n">
        <f aca="false">MAX(B6:V6)</f>
        <v>394</v>
      </c>
      <c r="AB6" s="15" t="n">
        <f aca="false">COUNTIF(B6:V6,"&gt;80")</f>
        <v>5</v>
      </c>
      <c r="AD6" s="18" t="s">
        <v>16</v>
      </c>
      <c r="AE6" s="43" t="n">
        <f aca="false">MAX(B4:V14)</f>
        <v>875</v>
      </c>
    </row>
    <row r="7" s="1" customFormat="true" ht="17.1" hidden="false" customHeight="true" outlineLevel="0" collapsed="false">
      <c r="A7" s="20" t="s">
        <v>17</v>
      </c>
      <c r="B7" s="44" t="n">
        <v>190</v>
      </c>
      <c r="C7" s="41" t="n">
        <v>105</v>
      </c>
      <c r="D7" s="41" t="n">
        <v>104</v>
      </c>
      <c r="E7" s="42" t="s">
        <v>11</v>
      </c>
      <c r="F7" s="42" t="s">
        <v>11</v>
      </c>
      <c r="G7" s="42" t="s">
        <v>11</v>
      </c>
      <c r="H7" s="42" t="n">
        <v>57</v>
      </c>
      <c r="I7" s="42" t="n">
        <v>76</v>
      </c>
      <c r="J7" s="42" t="n">
        <v>80</v>
      </c>
      <c r="K7" s="42" t="n">
        <v>66</v>
      </c>
      <c r="L7" s="42" t="n">
        <v>68</v>
      </c>
      <c r="M7" s="44" t="n">
        <v>123</v>
      </c>
      <c r="N7" s="44" t="n">
        <v>222</v>
      </c>
      <c r="O7" s="42" t="n">
        <v>69</v>
      </c>
      <c r="P7" s="42" t="n">
        <v>52</v>
      </c>
      <c r="Q7" s="42" t="n">
        <v>78</v>
      </c>
      <c r="R7" s="44" t="n">
        <v>109</v>
      </c>
      <c r="S7" s="44" t="n">
        <v>154</v>
      </c>
      <c r="T7" s="44" t="n">
        <v>88</v>
      </c>
      <c r="U7" s="44" t="n">
        <v>90</v>
      </c>
      <c r="V7" s="42" t="s">
        <v>11</v>
      </c>
      <c r="W7" s="38" t="n">
        <f aca="false">COUNT(B7:V7)</f>
        <v>17</v>
      </c>
      <c r="X7" s="39" t="n">
        <f aca="false">AVERAGE(B7:V7)</f>
        <v>101.823529411765</v>
      </c>
      <c r="Y7" s="39" t="n">
        <f aca="false">STDEV(B7:V7)</f>
        <v>47.0986136925993</v>
      </c>
      <c r="Z7" s="39" t="n">
        <f aca="false">MIN(B7:V7)</f>
        <v>52</v>
      </c>
      <c r="AA7" s="39" t="n">
        <f aca="false">MAX(B7:V7)</f>
        <v>222</v>
      </c>
      <c r="AB7" s="15" t="n">
        <f aca="false">COUNTIF(B7:V7,"&gt;80")</f>
        <v>9</v>
      </c>
      <c r="AD7" s="18" t="s">
        <v>18</v>
      </c>
      <c r="AE7" s="43" t="n">
        <f aca="false">MIN(B4:V14)</f>
        <v>5</v>
      </c>
    </row>
    <row r="8" s="1" customFormat="true" ht="17.1" hidden="false" customHeight="true" outlineLevel="0" collapsed="false">
      <c r="A8" s="20" t="s">
        <v>19</v>
      </c>
      <c r="B8" s="44" t="n">
        <v>232</v>
      </c>
      <c r="C8" s="41" t="n">
        <v>136</v>
      </c>
      <c r="D8" s="41" t="n">
        <v>139</v>
      </c>
      <c r="E8" s="42" t="s">
        <v>11</v>
      </c>
      <c r="F8" s="42" t="s">
        <v>11</v>
      </c>
      <c r="G8" s="42" t="s">
        <v>11</v>
      </c>
      <c r="H8" s="42" t="n">
        <v>67</v>
      </c>
      <c r="I8" s="42" t="n">
        <v>72</v>
      </c>
      <c r="J8" s="44" t="n">
        <v>114</v>
      </c>
      <c r="K8" s="44" t="n">
        <v>96</v>
      </c>
      <c r="L8" s="44" t="n">
        <v>122</v>
      </c>
      <c r="M8" s="44" t="n">
        <v>154</v>
      </c>
      <c r="N8" s="44" t="n">
        <v>178</v>
      </c>
      <c r="O8" s="44" t="n">
        <v>811</v>
      </c>
      <c r="P8" s="42" t="s">
        <v>11</v>
      </c>
      <c r="Q8" s="42" t="s">
        <v>11</v>
      </c>
      <c r="R8" s="44" t="n">
        <v>161</v>
      </c>
      <c r="S8" s="44" t="n">
        <v>139</v>
      </c>
      <c r="T8" s="44" t="n">
        <v>127</v>
      </c>
      <c r="U8" s="44" t="n">
        <v>102</v>
      </c>
      <c r="V8" s="42" t="s">
        <v>11</v>
      </c>
      <c r="W8" s="38" t="n">
        <f aca="false">COUNT(B8:V8)</f>
        <v>15</v>
      </c>
      <c r="X8" s="39" t="n">
        <f aca="false">AVERAGE(B8:V8)</f>
        <v>176.666666666667</v>
      </c>
      <c r="Y8" s="39" t="n">
        <f aca="false">STDEV(B8:V8)</f>
        <v>180.305164598667</v>
      </c>
      <c r="Z8" s="39" t="n">
        <f aca="false">MIN(B8:V8)</f>
        <v>67</v>
      </c>
      <c r="AA8" s="39" t="n">
        <f aca="false">MAX(B8:V8)</f>
        <v>811</v>
      </c>
      <c r="AB8" s="15" t="n">
        <f aca="false">COUNTIF(B8:V8,"&gt;80")</f>
        <v>13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4" t="n">
        <v>264</v>
      </c>
      <c r="C9" s="41" t="n">
        <v>154</v>
      </c>
      <c r="D9" s="41" t="n">
        <v>161</v>
      </c>
      <c r="E9" s="42" t="s">
        <v>11</v>
      </c>
      <c r="F9" s="42" t="s">
        <v>11</v>
      </c>
      <c r="G9" s="44" t="n">
        <v>127</v>
      </c>
      <c r="H9" s="42" t="n">
        <v>35</v>
      </c>
      <c r="I9" s="42" t="n">
        <v>54</v>
      </c>
      <c r="J9" s="44" t="n">
        <v>162</v>
      </c>
      <c r="K9" s="44" t="n">
        <v>134</v>
      </c>
      <c r="L9" s="44" t="n">
        <v>162</v>
      </c>
      <c r="M9" s="44" t="n">
        <v>134</v>
      </c>
      <c r="N9" s="44" t="n">
        <v>244</v>
      </c>
      <c r="O9" s="42" t="s">
        <v>11</v>
      </c>
      <c r="P9" s="42" t="s">
        <v>11</v>
      </c>
      <c r="Q9" s="42" t="s">
        <v>11</v>
      </c>
      <c r="R9" s="44" t="n">
        <v>205</v>
      </c>
      <c r="S9" s="44" t="n">
        <v>194</v>
      </c>
      <c r="T9" s="44" t="n">
        <v>147</v>
      </c>
      <c r="U9" s="44" t="n">
        <v>115</v>
      </c>
      <c r="V9" s="42" t="s">
        <v>11</v>
      </c>
      <c r="W9" s="38" t="n">
        <f aca="false">COUNT(B9:V9)</f>
        <v>15</v>
      </c>
      <c r="X9" s="39" t="n">
        <f aca="false">AVERAGE(B9:V9)</f>
        <v>152.8</v>
      </c>
      <c r="Y9" s="39" t="n">
        <f aca="false">STDEV(B9:V9)</f>
        <v>60.8372536244975</v>
      </c>
      <c r="Z9" s="39" t="n">
        <f aca="false">MIN(B9:V9)</f>
        <v>35</v>
      </c>
      <c r="AA9" s="39" t="n">
        <f aca="false">MAX(B9:V9)</f>
        <v>264</v>
      </c>
      <c r="AB9" s="15" t="n">
        <f aca="false">COUNTIF(B9:V9,"&gt;80")</f>
        <v>13</v>
      </c>
    </row>
    <row r="10" s="1" customFormat="true" ht="17.1" hidden="false" customHeight="true" outlineLevel="0" collapsed="false">
      <c r="A10" s="17" t="s">
        <v>22</v>
      </c>
      <c r="B10" s="44" t="n">
        <v>148</v>
      </c>
      <c r="C10" s="41" t="n">
        <v>122</v>
      </c>
      <c r="D10" s="41" t="n">
        <v>92</v>
      </c>
      <c r="E10" s="42" t="s">
        <v>11</v>
      </c>
      <c r="F10" s="42" t="s">
        <v>11</v>
      </c>
      <c r="G10" s="44" t="n">
        <v>119</v>
      </c>
      <c r="H10" s="42" t="n">
        <v>66</v>
      </c>
      <c r="I10" s="44" t="n">
        <v>96</v>
      </c>
      <c r="J10" s="44" t="n">
        <v>109</v>
      </c>
      <c r="K10" s="42" t="n">
        <v>76</v>
      </c>
      <c r="L10" s="44" t="n">
        <v>116</v>
      </c>
      <c r="M10" s="42" t="n">
        <v>73</v>
      </c>
      <c r="N10" s="44" t="n">
        <v>118</v>
      </c>
      <c r="O10" s="44" t="n">
        <v>534</v>
      </c>
      <c r="P10" s="42" t="n">
        <v>61</v>
      </c>
      <c r="Q10" s="44" t="n">
        <v>258</v>
      </c>
      <c r="R10" s="44" t="n">
        <v>98</v>
      </c>
      <c r="S10" s="42" t="n">
        <v>79</v>
      </c>
      <c r="T10" s="42" t="n">
        <v>69</v>
      </c>
      <c r="U10" s="44" t="n">
        <v>106</v>
      </c>
      <c r="V10" s="42" t="s">
        <v>11</v>
      </c>
      <c r="W10" s="38" t="n">
        <f aca="false">COUNT(B10:V10)</f>
        <v>18</v>
      </c>
      <c r="X10" s="39" t="n">
        <f aca="false">AVERAGE(B10:V10)</f>
        <v>130</v>
      </c>
      <c r="Y10" s="39" t="n">
        <f aca="false">STDEV(B10:V10)</f>
        <v>110.196081920313</v>
      </c>
      <c r="Z10" s="39" t="n">
        <f aca="false">MIN(B10:V10)</f>
        <v>61</v>
      </c>
      <c r="AA10" s="39" t="n">
        <f aca="false">MAX(B10:V10)</f>
        <v>534</v>
      </c>
      <c r="AB10" s="15" t="n">
        <f aca="false">COUNTIF(B10:V10,"&gt;80")</f>
        <v>12</v>
      </c>
    </row>
    <row r="11" s="1" customFormat="true" ht="17.1" hidden="false" customHeight="true" outlineLevel="0" collapsed="false">
      <c r="A11" s="17" t="s">
        <v>23</v>
      </c>
      <c r="B11" s="44" t="n">
        <v>204</v>
      </c>
      <c r="C11" s="41" t="n">
        <v>145</v>
      </c>
      <c r="D11" s="41" t="n">
        <v>106</v>
      </c>
      <c r="E11" s="42" t="s">
        <v>11</v>
      </c>
      <c r="F11" s="42" t="s">
        <v>11</v>
      </c>
      <c r="G11" s="42" t="s">
        <v>11</v>
      </c>
      <c r="H11" s="42" t="n">
        <v>29</v>
      </c>
      <c r="I11" s="42" t="n">
        <v>62</v>
      </c>
      <c r="J11" s="44" t="n">
        <v>106</v>
      </c>
      <c r="K11" s="42" t="n">
        <v>72</v>
      </c>
      <c r="L11" s="44" t="n">
        <v>118</v>
      </c>
      <c r="M11" s="44" t="n">
        <v>129</v>
      </c>
      <c r="N11" s="44" t="n">
        <v>120</v>
      </c>
      <c r="O11" s="44" t="n">
        <v>875</v>
      </c>
      <c r="P11" s="42" t="s">
        <v>11</v>
      </c>
      <c r="Q11" s="42" t="s">
        <v>11</v>
      </c>
      <c r="R11" s="44" t="n">
        <v>112</v>
      </c>
      <c r="S11" s="44" t="n">
        <v>98</v>
      </c>
      <c r="T11" s="44" t="n">
        <v>86</v>
      </c>
      <c r="U11" s="44" t="n">
        <v>114</v>
      </c>
      <c r="V11" s="42" t="s">
        <v>11</v>
      </c>
      <c r="W11" s="38" t="n">
        <f aca="false">COUNT(B11:V11)</f>
        <v>15</v>
      </c>
      <c r="X11" s="39" t="n">
        <f aca="false">AVERAGE(B11:V11)</f>
        <v>158.4</v>
      </c>
      <c r="Y11" s="39" t="n">
        <f aca="false">STDEV(B11:V11)</f>
        <v>202.087958219046</v>
      </c>
      <c r="Z11" s="39" t="n">
        <f aca="false">MIN(B11:V11)</f>
        <v>29</v>
      </c>
      <c r="AA11" s="39" t="n">
        <f aca="false">MAX(B11:V11)</f>
        <v>875</v>
      </c>
      <c r="AB11" s="15" t="n">
        <f aca="false">COUNTIF(B11:V11,"&gt;80")</f>
        <v>12</v>
      </c>
    </row>
    <row r="12" s="1" customFormat="true" ht="17.1" hidden="false" customHeight="true" outlineLevel="0" collapsed="false">
      <c r="A12" s="17" t="s">
        <v>24</v>
      </c>
      <c r="B12" s="44" t="n">
        <v>182</v>
      </c>
      <c r="C12" s="41" t="n">
        <v>142</v>
      </c>
      <c r="D12" s="41" t="n">
        <v>146</v>
      </c>
      <c r="E12" s="42" t="s">
        <v>11</v>
      </c>
      <c r="F12" s="42" t="s">
        <v>11</v>
      </c>
      <c r="G12" s="42" t="s">
        <v>11</v>
      </c>
      <c r="H12" s="42" t="n">
        <v>36</v>
      </c>
      <c r="I12" s="42" t="n">
        <v>70</v>
      </c>
      <c r="J12" s="44" t="n">
        <v>95</v>
      </c>
      <c r="K12" s="42" t="n">
        <v>56</v>
      </c>
      <c r="L12" s="44" t="n">
        <v>146</v>
      </c>
      <c r="M12" s="44" t="n">
        <v>85</v>
      </c>
      <c r="N12" s="44" t="n">
        <v>118</v>
      </c>
      <c r="O12" s="44" t="n">
        <v>862</v>
      </c>
      <c r="P12" s="42" t="s">
        <v>11</v>
      </c>
      <c r="Q12" s="42" t="s">
        <v>11</v>
      </c>
      <c r="R12" s="44" t="n">
        <v>99</v>
      </c>
      <c r="S12" s="44" t="n">
        <v>93</v>
      </c>
      <c r="T12" s="42" t="n">
        <v>72</v>
      </c>
      <c r="U12" s="44" t="n">
        <v>81</v>
      </c>
      <c r="V12" s="42" t="s">
        <v>11</v>
      </c>
      <c r="W12" s="38" t="n">
        <f aca="false">COUNT(B12:V12)</f>
        <v>15</v>
      </c>
      <c r="X12" s="39" t="n">
        <f aca="false">AVERAGE(B12:V12)</f>
        <v>152.2</v>
      </c>
      <c r="Y12" s="39" t="n">
        <f aca="false">STDEV(B12:V12)</f>
        <v>200.2128153455</v>
      </c>
      <c r="Z12" s="39" t="n">
        <f aca="false">MIN(B12:V12)</f>
        <v>36</v>
      </c>
      <c r="AA12" s="39" t="n">
        <f aca="false">MAX(B12:V12)</f>
        <v>862</v>
      </c>
      <c r="AB12" s="15" t="n">
        <f aca="false">COUNTIF(B12:V12,"&gt;80")</f>
        <v>11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5" t="n">
        <v>38</v>
      </c>
      <c r="D13" s="42" t="s">
        <v>11</v>
      </c>
      <c r="E13" s="42" t="s">
        <v>11</v>
      </c>
      <c r="F13" s="44" t="n">
        <v>85</v>
      </c>
      <c r="G13" s="42" t="n">
        <v>5</v>
      </c>
      <c r="H13" s="42" t="n">
        <v>15</v>
      </c>
      <c r="I13" s="42" t="s">
        <v>11</v>
      </c>
      <c r="J13" s="42" t="s">
        <v>11</v>
      </c>
      <c r="K13" s="42" t="n">
        <v>5</v>
      </c>
      <c r="L13" s="42" t="s">
        <v>11</v>
      </c>
      <c r="M13" s="42" t="s">
        <v>11</v>
      </c>
      <c r="N13" s="42" t="n">
        <v>30</v>
      </c>
      <c r="O13" s="42" t="n">
        <v>45</v>
      </c>
      <c r="P13" s="44" t="n">
        <v>100</v>
      </c>
      <c r="Q13" s="42" t="s">
        <v>11</v>
      </c>
      <c r="R13" s="42" t="s">
        <v>11</v>
      </c>
      <c r="S13" s="42" t="n">
        <v>5</v>
      </c>
      <c r="T13" s="42" t="s">
        <v>11</v>
      </c>
      <c r="U13" s="42" t="s">
        <v>11</v>
      </c>
      <c r="V13" s="42" t="n">
        <v>15</v>
      </c>
      <c r="W13" s="38" t="n">
        <f aca="false">COUNT(B13:V13)</f>
        <v>10</v>
      </c>
      <c r="X13" s="39" t="n">
        <f aca="false">AVERAGE(B13:V13)</f>
        <v>34.3</v>
      </c>
      <c r="Y13" s="39" t="n">
        <f aca="false">STDEV(B13:V13)</f>
        <v>33.9183660507925</v>
      </c>
      <c r="Z13" s="39" t="n">
        <f aca="false">MIN(B13:V13)</f>
        <v>5</v>
      </c>
      <c r="AA13" s="39" t="n">
        <f aca="false">MAX(B13:V13)</f>
        <v>100</v>
      </c>
      <c r="AB13" s="15" t="n">
        <f aca="false">COUNTIF(B13:V13,"&gt;80")</f>
        <v>2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41" t="n">
        <v>151</v>
      </c>
      <c r="D14" s="42" t="s">
        <v>11</v>
      </c>
      <c r="E14" s="42" t="s">
        <v>11</v>
      </c>
      <c r="F14" s="44" t="n">
        <v>191</v>
      </c>
      <c r="G14" s="42" t="n">
        <v>47</v>
      </c>
      <c r="H14" s="42" t="n">
        <v>29</v>
      </c>
      <c r="I14" s="42" t="s">
        <v>11</v>
      </c>
      <c r="J14" s="42" t="s">
        <v>11</v>
      </c>
      <c r="K14" s="44" t="n">
        <v>86</v>
      </c>
      <c r="L14" s="42" t="s">
        <v>11</v>
      </c>
      <c r="M14" s="42" t="s">
        <v>11</v>
      </c>
      <c r="N14" s="44" t="n">
        <v>140</v>
      </c>
      <c r="O14" s="44" t="n">
        <v>81</v>
      </c>
      <c r="P14" s="42" t="n">
        <v>44</v>
      </c>
      <c r="Q14" s="42" t="s">
        <v>11</v>
      </c>
      <c r="R14" s="42" t="s">
        <v>11</v>
      </c>
      <c r="S14" s="42" t="n">
        <v>57</v>
      </c>
      <c r="T14" s="42" t="s">
        <v>11</v>
      </c>
      <c r="U14" s="42" t="s">
        <v>11</v>
      </c>
      <c r="V14" s="44" t="n">
        <v>93</v>
      </c>
      <c r="W14" s="38" t="n">
        <f aca="false">COUNT(B14:V14)</f>
        <v>10</v>
      </c>
      <c r="X14" s="39" t="n">
        <f aca="false">AVERAGE(B14:V14)</f>
        <v>91.9</v>
      </c>
      <c r="Y14" s="39" t="n">
        <f aca="false">STDEV(B14:V14)</f>
        <v>52.9852180644124</v>
      </c>
      <c r="Z14" s="39" t="n">
        <f aca="false">MIN(B14:V14)</f>
        <v>29</v>
      </c>
      <c r="AA14" s="39" t="n">
        <f aca="false">MAX(B14:V14)</f>
        <v>191</v>
      </c>
      <c r="AB14" s="15" t="n">
        <f aca="false">COUNTIF(B14:V14,"&gt;80")</f>
        <v>6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4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78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176.555555555556</v>
      </c>
      <c r="C16" s="25" t="n">
        <f aca="false">AVERAGE(C4:C14)</f>
        <v>110.363636363636</v>
      </c>
      <c r="D16" s="25" t="n">
        <f aca="false">AVERAGE(D4:D14)</f>
        <v>114</v>
      </c>
      <c r="E16" s="25" t="n">
        <f aca="false">AVERAGE(E4:E14)</f>
        <v>418.666666666667</v>
      </c>
      <c r="F16" s="25" t="n">
        <f aca="false">AVERAGE(F4:F14)</f>
        <v>203</v>
      </c>
      <c r="G16" s="25" t="n">
        <f aca="false">AVERAGE(G4:G14)</f>
        <v>54.6666666666667</v>
      </c>
      <c r="H16" s="25" t="n">
        <f aca="false">AVERAGE(H4:H14)</f>
        <v>44.8181818181818</v>
      </c>
      <c r="I16" s="25" t="n">
        <f aca="false">AVERAGE(I4:I14)</f>
        <v>58.6666666666667</v>
      </c>
      <c r="J16" s="25" t="n">
        <f aca="false">AVERAGE(J4:J14)</f>
        <v>99</v>
      </c>
      <c r="K16" s="25" t="n">
        <f aca="false">AVERAGE(K4:K14)</f>
        <v>68.6363636363636</v>
      </c>
      <c r="L16" s="25" t="n">
        <f aca="false">AVERAGE(L4:L14)</f>
        <v>100.888888888889</v>
      </c>
      <c r="M16" s="25" t="n">
        <f aca="false">AVERAGE(M4:M14)</f>
        <v>103</v>
      </c>
      <c r="N16" s="25" t="n">
        <f aca="false">AVERAGE(N4:N14)</f>
        <v>124.363636363636</v>
      </c>
      <c r="O16" s="25" t="n">
        <f aca="false">AVERAGE(O4:O14)</f>
        <v>359.9</v>
      </c>
      <c r="P16" s="25" t="n">
        <f aca="false">AVERAGE(P4:P14)</f>
        <v>93.4285714285714</v>
      </c>
      <c r="Q16" s="25" t="n">
        <f aca="false">AVERAGE(Q4:Q14)</f>
        <v>110.4</v>
      </c>
      <c r="R16" s="25" t="n">
        <f aca="false">AVERAGE(R4:R14)</f>
        <v>134.666666666667</v>
      </c>
      <c r="S16" s="25" t="n">
        <f aca="false">AVERAGE(S4:S14)</f>
        <v>101</v>
      </c>
      <c r="T16" s="25" t="n">
        <f aca="false">AVERAGE(T4:T14)</f>
        <v>89.2222222222222</v>
      </c>
      <c r="U16" s="25" t="n">
        <f aca="false">AVERAGE(U4:U14)</f>
        <v>86.5555555555556</v>
      </c>
      <c r="V16" s="25" t="n">
        <f aca="false">AVERAGE(V4:V14)</f>
        <v>76.4</v>
      </c>
      <c r="W16" s="26"/>
      <c r="X16" s="23"/>
      <c r="Y16" s="23"/>
      <c r="Z16" s="23"/>
      <c r="AA16" s="27" t="s">
        <v>29</v>
      </c>
      <c r="AB16" s="27" t="n">
        <f aca="false">SUM(AB7:AB14)</f>
        <v>78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80")</f>
        <v>8</v>
      </c>
      <c r="C17" s="28" t="n">
        <f aca="false">COUNTIF(C4:C14,"&gt;80")</f>
        <v>8</v>
      </c>
      <c r="D17" s="28" t="n">
        <f aca="false">COUNTIF(D4:D14,"&gt;80")</f>
        <v>9</v>
      </c>
      <c r="E17" s="28" t="n">
        <f aca="false">COUNTIF(E4:E14,"&gt;80")</f>
        <v>3</v>
      </c>
      <c r="F17" s="28" t="n">
        <f aca="false">COUNTIF(F4:F14,"&gt;80")</f>
        <v>5</v>
      </c>
      <c r="G17" s="28" t="n">
        <f aca="false">COUNTIF(G4:G14,"&gt;80")</f>
        <v>2</v>
      </c>
      <c r="H17" s="28" t="n">
        <f aca="false">COUNTIF(H4:H14,"&gt;80")</f>
        <v>1</v>
      </c>
      <c r="I17" s="28" t="n">
        <f aca="false">COUNTIF(I4:I14,"&gt;80")</f>
        <v>1</v>
      </c>
      <c r="J17" s="28" t="n">
        <f aca="false">COUNTIF(J4:J14,"&gt;80")</f>
        <v>6</v>
      </c>
      <c r="K17" s="28" t="n">
        <f aca="false">COUNTIF(K4:K14,"&gt;80")</f>
        <v>3</v>
      </c>
      <c r="L17" s="28" t="n">
        <f aca="false">COUNTIF(L4:L14,"&gt;80")</f>
        <v>5</v>
      </c>
      <c r="M17" s="28" t="n">
        <f aca="false">COUNTIF(M4:M14,"&gt;80")</f>
        <v>5</v>
      </c>
      <c r="N17" s="28" t="n">
        <f aca="false">COUNTIF(N4:N14,"&gt;80")</f>
        <v>7</v>
      </c>
      <c r="O17" s="28" t="n">
        <f aca="false">COUNTIF(O4:O14,"&gt;80")</f>
        <v>6</v>
      </c>
      <c r="P17" s="28" t="n">
        <f aca="false">COUNTIF(P4:P14,"&gt;80")</f>
        <v>3</v>
      </c>
      <c r="Q17" s="28" t="n">
        <f aca="false">COUNTIF(Q4:Q14,"&gt;80")</f>
        <v>2</v>
      </c>
      <c r="R17" s="28" t="n">
        <f aca="false">COUNTIF(R4:R14,"&gt;80")</f>
        <v>8</v>
      </c>
      <c r="S17" s="28" t="n">
        <f aca="false">COUNTIF(S4:S14,"&gt;80")</f>
        <v>7</v>
      </c>
      <c r="T17" s="28" t="n">
        <f aca="false">COUNTIF(T4:T14,"&gt;80")</f>
        <v>4</v>
      </c>
      <c r="U17" s="28" t="n">
        <f aca="false">COUNTIF(U4:U14,"&gt;80")</f>
        <v>6</v>
      </c>
      <c r="V17" s="28" t="n">
        <f aca="false">COUNTIF(V4:V14,"&gt;80")</f>
        <v>3</v>
      </c>
    </row>
    <row r="18" s="1" customFormat="true" ht="15" hidden="false" customHeight="false" outlineLevel="0" collapsed="false">
      <c r="A18" s="29" t="s">
        <v>31</v>
      </c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</cols>
  <sheetData>
    <row r="1" s="5" customFormat="true" ht="64.5" hidden="false" customHeight="true" outlineLevel="0" collapsed="false">
      <c r="A1" s="2" t="s">
        <v>0</v>
      </c>
      <c r="B1" s="37" t="s">
        <v>75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2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1</v>
      </c>
      <c r="C4" s="25" t="n">
        <v>4.2</v>
      </c>
      <c r="D4" s="25" t="n">
        <v>3</v>
      </c>
      <c r="E4" s="25" t="n">
        <v>2.2</v>
      </c>
      <c r="F4" s="42" t="n">
        <v>1</v>
      </c>
      <c r="G4" s="42" t="s">
        <v>11</v>
      </c>
      <c r="H4" s="42" t="n">
        <v>1</v>
      </c>
      <c r="I4" s="42" t="n">
        <v>1</v>
      </c>
      <c r="J4" s="42" t="n">
        <v>1</v>
      </c>
      <c r="K4" s="42" t="n">
        <v>1</v>
      </c>
      <c r="L4" s="42" t="n">
        <v>1</v>
      </c>
      <c r="M4" s="42" t="n">
        <v>1</v>
      </c>
      <c r="N4" s="42" t="n">
        <v>1</v>
      </c>
      <c r="O4" s="42" t="n">
        <v>1</v>
      </c>
      <c r="P4" s="42" t="n">
        <v>1</v>
      </c>
      <c r="Q4" s="42" t="n">
        <v>1</v>
      </c>
      <c r="R4" s="42" t="n">
        <v>1</v>
      </c>
      <c r="S4" s="42" t="n">
        <v>1</v>
      </c>
      <c r="T4" s="42" t="n">
        <v>1</v>
      </c>
      <c r="U4" s="42" t="n">
        <v>1</v>
      </c>
      <c r="V4" s="42" t="n">
        <v>1</v>
      </c>
      <c r="W4" s="13" t="n">
        <f aca="false">COUNT(B4:V4)</f>
        <v>20</v>
      </c>
      <c r="X4" s="14" t="n">
        <f aca="false">AVERAGE(B4:V4)</f>
        <v>1.32</v>
      </c>
      <c r="Y4" s="14" t="n">
        <f aca="false">STDEV(B4:V4)</f>
        <v>0.847038183443064</v>
      </c>
      <c r="Z4" s="14" t="n">
        <f aca="false">MIN(B4:V4)</f>
        <v>1</v>
      </c>
      <c r="AA4" s="14" t="n">
        <f aca="false">MAX(B4:V4)</f>
        <v>4.2</v>
      </c>
      <c r="AB4" s="15" t="n">
        <f aca="false">COUNTIF(B4:V4,"&gt;20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1</v>
      </c>
      <c r="C5" s="25" t="n">
        <v>4.2</v>
      </c>
      <c r="D5" s="25" t="n">
        <v>3.4</v>
      </c>
      <c r="E5" s="25" t="n">
        <v>3</v>
      </c>
      <c r="F5" s="42" t="n">
        <v>1</v>
      </c>
      <c r="G5" s="42" t="n">
        <v>1</v>
      </c>
      <c r="H5" s="42" t="n">
        <v>2</v>
      </c>
      <c r="I5" s="42" t="n">
        <v>1</v>
      </c>
      <c r="J5" s="42" t="n">
        <v>1</v>
      </c>
      <c r="K5" s="42" t="n">
        <v>1</v>
      </c>
      <c r="L5" s="42" t="n">
        <v>1</v>
      </c>
      <c r="M5" s="42" t="n">
        <v>1</v>
      </c>
      <c r="N5" s="42" t="n">
        <v>1</v>
      </c>
      <c r="O5" s="42" t="n">
        <v>1</v>
      </c>
      <c r="P5" s="42" t="n">
        <v>1</v>
      </c>
      <c r="Q5" s="42" t="n">
        <v>1</v>
      </c>
      <c r="R5" s="42" t="n">
        <v>1</v>
      </c>
      <c r="S5" s="42" t="n">
        <v>1</v>
      </c>
      <c r="T5" s="42" t="n">
        <v>1</v>
      </c>
      <c r="U5" s="42" t="n">
        <v>1</v>
      </c>
      <c r="V5" s="42" t="n">
        <v>1</v>
      </c>
      <c r="W5" s="38" t="n">
        <f aca="false">COUNT(B5:V5)</f>
        <v>21</v>
      </c>
      <c r="X5" s="39" t="n">
        <f aca="false">AVERAGE(B5:V5)</f>
        <v>1.40952380952381</v>
      </c>
      <c r="Y5" s="39" t="n">
        <f aca="false">STDEV(B5:V5)</f>
        <v>0.934828733996106</v>
      </c>
      <c r="Z5" s="39" t="n">
        <f aca="false">MIN(B5:V5)</f>
        <v>1</v>
      </c>
      <c r="AA5" s="39" t="n">
        <f aca="false">MAX(B5:V5)</f>
        <v>4.2</v>
      </c>
      <c r="AB5" s="15" t="n">
        <f aca="false">COUNTIF(B5:V5,"&gt;20")</f>
        <v>0</v>
      </c>
      <c r="AD5" s="18" t="s">
        <v>14</v>
      </c>
      <c r="AE5" s="43" t="n">
        <f aca="false">AVERAGE(B4:V14)</f>
        <v>1.49664804469274</v>
      </c>
    </row>
    <row r="6" s="1" customFormat="true" ht="17.1" hidden="false" customHeight="true" outlineLevel="0" collapsed="false">
      <c r="A6" s="17" t="s">
        <v>15</v>
      </c>
      <c r="B6" s="42" t="n">
        <v>1</v>
      </c>
      <c r="C6" s="25" t="n">
        <v>4.1</v>
      </c>
      <c r="D6" s="25" t="n">
        <v>3.9</v>
      </c>
      <c r="E6" s="25" t="n">
        <v>3.5</v>
      </c>
      <c r="F6" s="42" t="n">
        <v>1</v>
      </c>
      <c r="G6" s="42" t="n">
        <v>1</v>
      </c>
      <c r="H6" s="42" t="n">
        <v>1</v>
      </c>
      <c r="I6" s="42" t="n">
        <v>1</v>
      </c>
      <c r="J6" s="42" t="n">
        <v>1</v>
      </c>
      <c r="K6" s="42" t="n">
        <v>1</v>
      </c>
      <c r="L6" s="42" t="n">
        <v>1</v>
      </c>
      <c r="M6" s="42" t="n">
        <v>1</v>
      </c>
      <c r="N6" s="42" t="n">
        <v>1</v>
      </c>
      <c r="O6" s="42" t="n">
        <v>1</v>
      </c>
      <c r="P6" s="42" t="n">
        <v>1</v>
      </c>
      <c r="Q6" s="42" t="n">
        <v>1</v>
      </c>
      <c r="R6" s="42" t="n">
        <v>1</v>
      </c>
      <c r="S6" s="42" t="n">
        <v>1</v>
      </c>
      <c r="T6" s="42" t="n">
        <v>1</v>
      </c>
      <c r="U6" s="42" t="n">
        <v>1</v>
      </c>
      <c r="V6" s="42" t="n">
        <v>1</v>
      </c>
      <c r="W6" s="38" t="n">
        <f aca="false">COUNT(B6:V6)</f>
        <v>21</v>
      </c>
      <c r="X6" s="39" t="n">
        <f aca="false">AVERAGE(B6:V6)</f>
        <v>1.4047619047619</v>
      </c>
      <c r="Y6" s="39" t="n">
        <f aca="false">STDEV(B6:V6)</f>
        <v>1.02052740799853</v>
      </c>
      <c r="Z6" s="39" t="n">
        <f aca="false">MIN(B6:V6)</f>
        <v>1</v>
      </c>
      <c r="AA6" s="39" t="n">
        <f aca="false">MAX(B6:V6)</f>
        <v>4.1</v>
      </c>
      <c r="AB6" s="15" t="n">
        <f aca="false">COUNTIF(B6:V6,"&gt;20")</f>
        <v>0</v>
      </c>
      <c r="AD6" s="18" t="s">
        <v>16</v>
      </c>
      <c r="AE6" s="43" t="n">
        <f aca="false">MAX(B4:V14)</f>
        <v>7</v>
      </c>
    </row>
    <row r="7" s="1" customFormat="true" ht="17.1" hidden="false" customHeight="true" outlineLevel="0" collapsed="false">
      <c r="A7" s="20" t="s">
        <v>17</v>
      </c>
      <c r="B7" s="42" t="n">
        <v>4</v>
      </c>
      <c r="C7" s="25" t="n">
        <v>4.1</v>
      </c>
      <c r="D7" s="25" t="n">
        <v>4.2</v>
      </c>
      <c r="E7" s="42" t="s">
        <v>11</v>
      </c>
      <c r="F7" s="42" t="s">
        <v>11</v>
      </c>
      <c r="G7" s="42" t="s">
        <v>11</v>
      </c>
      <c r="H7" s="42" t="n">
        <v>4</v>
      </c>
      <c r="I7" s="42" t="n">
        <v>1</v>
      </c>
      <c r="J7" s="42" t="n">
        <v>1</v>
      </c>
      <c r="K7" s="42" t="n">
        <v>1</v>
      </c>
      <c r="L7" s="42" t="n">
        <v>1</v>
      </c>
      <c r="M7" s="42" t="n">
        <v>1</v>
      </c>
      <c r="N7" s="42" t="n">
        <v>1</v>
      </c>
      <c r="O7" s="42" t="n">
        <v>1</v>
      </c>
      <c r="P7" s="42" t="n">
        <v>1</v>
      </c>
      <c r="Q7" s="42" t="n">
        <v>1</v>
      </c>
      <c r="R7" s="42" t="n">
        <v>1</v>
      </c>
      <c r="S7" s="42" t="n">
        <v>1</v>
      </c>
      <c r="T7" s="42" t="n">
        <v>1</v>
      </c>
      <c r="U7" s="42" t="n">
        <v>1</v>
      </c>
      <c r="V7" s="42" t="s">
        <v>11</v>
      </c>
      <c r="W7" s="38" t="n">
        <f aca="false">COUNT(B7:V7)</f>
        <v>17</v>
      </c>
      <c r="X7" s="39" t="n">
        <f aca="false">AVERAGE(B7:V7)</f>
        <v>1.72352941176471</v>
      </c>
      <c r="Y7" s="39" t="n">
        <f aca="false">STDEV(B7:V7)</f>
        <v>1.34514377101702</v>
      </c>
      <c r="Z7" s="39" t="n">
        <f aca="false">MIN(B7:V7)</f>
        <v>1</v>
      </c>
      <c r="AA7" s="39" t="n">
        <f aca="false">MAX(B7:V7)</f>
        <v>4.2</v>
      </c>
      <c r="AB7" s="15" t="n">
        <f aca="false">COUNTIF(B7:V7,"&gt;20")</f>
        <v>0</v>
      </c>
      <c r="AD7" s="18" t="s">
        <v>18</v>
      </c>
      <c r="AE7" s="43" t="n">
        <f aca="false">MIN(B4:V14)</f>
        <v>1</v>
      </c>
    </row>
    <row r="8" s="1" customFormat="true" ht="17.1" hidden="false" customHeight="true" outlineLevel="0" collapsed="false">
      <c r="A8" s="20" t="s">
        <v>19</v>
      </c>
      <c r="B8" s="42" t="n">
        <v>2</v>
      </c>
      <c r="C8" s="25" t="n">
        <v>4</v>
      </c>
      <c r="D8" s="25" t="n">
        <v>4.2</v>
      </c>
      <c r="E8" s="42" t="s">
        <v>11</v>
      </c>
      <c r="F8" s="42" t="s">
        <v>11</v>
      </c>
      <c r="G8" s="42" t="s">
        <v>11</v>
      </c>
      <c r="H8" s="42" t="n">
        <v>1</v>
      </c>
      <c r="I8" s="42" t="n">
        <v>1</v>
      </c>
      <c r="J8" s="42" t="n">
        <v>1</v>
      </c>
      <c r="K8" s="42" t="n">
        <v>1</v>
      </c>
      <c r="L8" s="42" t="n">
        <v>1</v>
      </c>
      <c r="M8" s="42" t="n">
        <v>1</v>
      </c>
      <c r="N8" s="42" t="n">
        <v>1</v>
      </c>
      <c r="O8" s="42" t="n">
        <v>1</v>
      </c>
      <c r="P8" s="42" t="s">
        <v>11</v>
      </c>
      <c r="Q8" s="42" t="s">
        <v>11</v>
      </c>
      <c r="R8" s="42" t="n">
        <v>1</v>
      </c>
      <c r="S8" s="42" t="n">
        <v>1</v>
      </c>
      <c r="T8" s="42" t="n">
        <v>1</v>
      </c>
      <c r="U8" s="42" t="n">
        <v>1</v>
      </c>
      <c r="V8" s="42" t="s">
        <v>11</v>
      </c>
      <c r="W8" s="38" t="n">
        <f aca="false">COUNT(B8:V8)</f>
        <v>15</v>
      </c>
      <c r="X8" s="39" t="n">
        <f aca="false">AVERAGE(B8:V8)</f>
        <v>1.48</v>
      </c>
      <c r="Y8" s="39" t="n">
        <f aca="false">STDEV(B8:V8)</f>
        <v>1.09492335022007</v>
      </c>
      <c r="Z8" s="39" t="n">
        <f aca="false">MIN(B8:V8)</f>
        <v>1</v>
      </c>
      <c r="AA8" s="39" t="n">
        <f aca="false">MAX(B8:V8)</f>
        <v>4.2</v>
      </c>
      <c r="AB8" s="15" t="n">
        <f aca="false">COUNTIF(B8:V8,"&gt;20")</f>
        <v>0</v>
      </c>
      <c r="AD8" s="18" t="s">
        <v>20</v>
      </c>
      <c r="AE8" s="45" t="n">
        <f aca="false">SUM(W4:W14)</f>
        <v>179</v>
      </c>
    </row>
    <row r="9" s="1" customFormat="true" ht="17.1" hidden="false" customHeight="true" outlineLevel="0" collapsed="false">
      <c r="A9" s="20" t="s">
        <v>21</v>
      </c>
      <c r="B9" s="42" t="n">
        <v>1</v>
      </c>
      <c r="C9" s="25" t="n">
        <v>4.2</v>
      </c>
      <c r="D9" s="25" t="n">
        <v>4.5</v>
      </c>
      <c r="E9" s="42" t="s">
        <v>11</v>
      </c>
      <c r="F9" s="42" t="s">
        <v>11</v>
      </c>
      <c r="G9" s="42" t="n">
        <v>1</v>
      </c>
      <c r="H9" s="42" t="n">
        <v>3</v>
      </c>
      <c r="I9" s="42" t="n">
        <v>1</v>
      </c>
      <c r="J9" s="42" t="n">
        <v>1</v>
      </c>
      <c r="K9" s="42" t="n">
        <v>1</v>
      </c>
      <c r="L9" s="42" t="n">
        <v>1</v>
      </c>
      <c r="M9" s="42" t="n">
        <v>1</v>
      </c>
      <c r="N9" s="42" t="n">
        <v>1</v>
      </c>
      <c r="O9" s="42" t="s">
        <v>11</v>
      </c>
      <c r="P9" s="42" t="s">
        <v>11</v>
      </c>
      <c r="Q9" s="42" t="s">
        <v>11</v>
      </c>
      <c r="R9" s="42" t="n">
        <v>1</v>
      </c>
      <c r="S9" s="42" t="n">
        <v>1</v>
      </c>
      <c r="T9" s="42" t="n">
        <v>1</v>
      </c>
      <c r="U9" s="42" t="n">
        <v>1</v>
      </c>
      <c r="V9" s="42" t="s">
        <v>11</v>
      </c>
      <c r="W9" s="38" t="n">
        <f aca="false">COUNT(B9:V9)</f>
        <v>15</v>
      </c>
      <c r="X9" s="39" t="n">
        <f aca="false">AVERAGE(B9:V9)</f>
        <v>1.58</v>
      </c>
      <c r="Y9" s="39" t="n">
        <f aca="false">STDEV(B9:V9)</f>
        <v>1.2376244526165</v>
      </c>
      <c r="Z9" s="39" t="n">
        <f aca="false">MIN(B9:V9)</f>
        <v>1</v>
      </c>
      <c r="AA9" s="39" t="n">
        <f aca="false">MAX(B9:V9)</f>
        <v>4.5</v>
      </c>
      <c r="AB9" s="15" t="n">
        <f aca="false">COUNTIF(B9:V9,"&gt;20")</f>
        <v>0</v>
      </c>
    </row>
    <row r="10" s="1" customFormat="true" ht="17.1" hidden="false" customHeight="true" outlineLevel="0" collapsed="false">
      <c r="A10" s="17" t="s">
        <v>22</v>
      </c>
      <c r="B10" s="42" t="n">
        <v>1</v>
      </c>
      <c r="C10" s="25" t="n">
        <v>4.8</v>
      </c>
      <c r="D10" s="25" t="n">
        <v>2.4</v>
      </c>
      <c r="E10" s="42" t="s">
        <v>11</v>
      </c>
      <c r="F10" s="42" t="s">
        <v>11</v>
      </c>
      <c r="G10" s="42" t="n">
        <v>1</v>
      </c>
      <c r="H10" s="42" t="n">
        <v>2</v>
      </c>
      <c r="I10" s="42" t="n">
        <v>1</v>
      </c>
      <c r="J10" s="42" t="n">
        <v>1</v>
      </c>
      <c r="K10" s="42" t="n">
        <v>1</v>
      </c>
      <c r="L10" s="42" t="n">
        <v>1</v>
      </c>
      <c r="M10" s="42" t="n">
        <v>1</v>
      </c>
      <c r="N10" s="42" t="n">
        <v>1</v>
      </c>
      <c r="O10" s="42" t="n">
        <v>1</v>
      </c>
      <c r="P10" s="42" t="n">
        <v>1</v>
      </c>
      <c r="Q10" s="42" t="n">
        <v>1</v>
      </c>
      <c r="R10" s="42" t="n">
        <v>1</v>
      </c>
      <c r="S10" s="42" t="n">
        <v>1</v>
      </c>
      <c r="T10" s="42" t="n">
        <v>1</v>
      </c>
      <c r="U10" s="42" t="n">
        <v>1</v>
      </c>
      <c r="V10" s="42" t="s">
        <v>11</v>
      </c>
      <c r="W10" s="38" t="n">
        <f aca="false">COUNT(B10:V10)</f>
        <v>18</v>
      </c>
      <c r="X10" s="39" t="n">
        <f aca="false">AVERAGE(B10:V10)</f>
        <v>1.34444444444444</v>
      </c>
      <c r="Y10" s="39" t="n">
        <f aca="false">STDEV(B10:V10)</f>
        <v>0.947580337877494</v>
      </c>
      <c r="Z10" s="39" t="n">
        <f aca="false">MIN(B10:V10)</f>
        <v>1</v>
      </c>
      <c r="AA10" s="39" t="n">
        <f aca="false">MAX(B10:V10)</f>
        <v>4.8</v>
      </c>
      <c r="AB10" s="15" t="n">
        <f aca="false">COUNTIF(B10:V10,"&gt;20")</f>
        <v>0</v>
      </c>
    </row>
    <row r="11" s="1" customFormat="true" ht="17.1" hidden="false" customHeight="true" outlineLevel="0" collapsed="false">
      <c r="A11" s="17" t="s">
        <v>23</v>
      </c>
      <c r="B11" s="42" t="n">
        <v>1</v>
      </c>
      <c r="C11" s="25" t="n">
        <v>5.4</v>
      </c>
      <c r="D11" s="25" t="n">
        <v>2.3</v>
      </c>
      <c r="E11" s="42" t="s">
        <v>11</v>
      </c>
      <c r="F11" s="42" t="s">
        <v>11</v>
      </c>
      <c r="G11" s="42" t="s">
        <v>11</v>
      </c>
      <c r="H11" s="42" t="n">
        <v>4</v>
      </c>
      <c r="I11" s="42" t="n">
        <v>1</v>
      </c>
      <c r="J11" s="42" t="n">
        <v>1</v>
      </c>
      <c r="K11" s="42" t="n">
        <v>1</v>
      </c>
      <c r="L11" s="42" t="n">
        <v>1</v>
      </c>
      <c r="M11" s="42" t="n">
        <v>1</v>
      </c>
      <c r="N11" s="42" t="n">
        <v>1</v>
      </c>
      <c r="O11" s="42" t="n">
        <v>1</v>
      </c>
      <c r="P11" s="42" t="n">
        <v>1</v>
      </c>
      <c r="Q11" s="42" t="s">
        <v>11</v>
      </c>
      <c r="R11" s="42" t="n">
        <v>1</v>
      </c>
      <c r="S11" s="42" t="n">
        <v>1</v>
      </c>
      <c r="T11" s="42" t="n">
        <v>1</v>
      </c>
      <c r="U11" s="42" t="n">
        <v>1</v>
      </c>
      <c r="V11" s="42" t="s">
        <v>11</v>
      </c>
      <c r="W11" s="38" t="n">
        <f aca="false">COUNT(B11:V11)</f>
        <v>16</v>
      </c>
      <c r="X11" s="39" t="n">
        <f aca="false">AVERAGE(B11:V11)</f>
        <v>1.54375</v>
      </c>
      <c r="Y11" s="39" t="n">
        <f aca="false">STDEV(B11:V11)</f>
        <v>1.2992145062819</v>
      </c>
      <c r="Z11" s="39" t="n">
        <f aca="false">MIN(B11:V11)</f>
        <v>1</v>
      </c>
      <c r="AA11" s="39" t="n">
        <f aca="false">MAX(B11:V11)</f>
        <v>5.4</v>
      </c>
      <c r="AB11" s="15" t="n">
        <f aca="false">COUNTIF(B11:V11,"&gt;20")</f>
        <v>0</v>
      </c>
    </row>
    <row r="12" s="1" customFormat="true" ht="17.1" hidden="false" customHeight="true" outlineLevel="0" collapsed="false">
      <c r="A12" s="17" t="s">
        <v>24</v>
      </c>
      <c r="B12" s="42" t="n">
        <v>1</v>
      </c>
      <c r="C12" s="25" t="n">
        <v>5.2</v>
      </c>
      <c r="D12" s="25" t="n">
        <v>2.4</v>
      </c>
      <c r="E12" s="42" t="s">
        <v>11</v>
      </c>
      <c r="F12" s="42" t="s">
        <v>11</v>
      </c>
      <c r="G12" s="42" t="s">
        <v>11</v>
      </c>
      <c r="H12" s="42" t="n">
        <v>3</v>
      </c>
      <c r="I12" s="42" t="n">
        <v>1</v>
      </c>
      <c r="J12" s="42" t="n">
        <v>1</v>
      </c>
      <c r="K12" s="42" t="n">
        <v>1</v>
      </c>
      <c r="L12" s="42" t="n">
        <v>1</v>
      </c>
      <c r="M12" s="42" t="n">
        <v>1</v>
      </c>
      <c r="N12" s="42" t="n">
        <v>1</v>
      </c>
      <c r="O12" s="42" t="n">
        <v>1</v>
      </c>
      <c r="P12" s="42" t="n">
        <v>1</v>
      </c>
      <c r="Q12" s="42" t="s">
        <v>11</v>
      </c>
      <c r="R12" s="42" t="n">
        <v>1</v>
      </c>
      <c r="S12" s="42" t="n">
        <v>1</v>
      </c>
      <c r="T12" s="42" t="n">
        <v>1</v>
      </c>
      <c r="U12" s="42" t="n">
        <v>1</v>
      </c>
      <c r="V12" s="42" t="s">
        <v>11</v>
      </c>
      <c r="W12" s="38" t="n">
        <f aca="false">COUNT(B12:V12)</f>
        <v>16</v>
      </c>
      <c r="X12" s="39" t="n">
        <f aca="false">AVERAGE(B12:V12)</f>
        <v>1.475</v>
      </c>
      <c r="Y12" s="39" t="n">
        <f aca="false">STDEV(B12:V12)</f>
        <v>1.15441182715124</v>
      </c>
      <c r="Z12" s="39" t="n">
        <f aca="false">MIN(B12:V12)</f>
        <v>1</v>
      </c>
      <c r="AA12" s="39" t="n">
        <f aca="false">MAX(B12:V12)</f>
        <v>5.2</v>
      </c>
      <c r="AB12" s="15" t="n">
        <f aca="false">COUNTIF(B12:V12,"&gt;20")</f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5" t="n">
        <v>3.5</v>
      </c>
      <c r="D13" s="42" t="s">
        <v>11</v>
      </c>
      <c r="E13" s="42" t="s">
        <v>11</v>
      </c>
      <c r="F13" s="42" t="n">
        <v>1</v>
      </c>
      <c r="G13" s="42" t="n">
        <v>1</v>
      </c>
      <c r="H13" s="42" t="n">
        <v>1</v>
      </c>
      <c r="I13" s="42" t="s">
        <v>11</v>
      </c>
      <c r="J13" s="42" t="s">
        <v>11</v>
      </c>
      <c r="K13" s="42" t="n">
        <v>1</v>
      </c>
      <c r="L13" s="42" t="s">
        <v>11</v>
      </c>
      <c r="M13" s="42" t="s">
        <v>11</v>
      </c>
      <c r="N13" s="42" t="n">
        <v>1</v>
      </c>
      <c r="O13" s="42" t="n">
        <v>1</v>
      </c>
      <c r="P13" s="42" t="n">
        <v>1</v>
      </c>
      <c r="Q13" s="42" t="s">
        <v>11</v>
      </c>
      <c r="R13" s="42" t="s">
        <v>11</v>
      </c>
      <c r="S13" s="42" t="n">
        <v>1</v>
      </c>
      <c r="T13" s="42" t="s">
        <v>11</v>
      </c>
      <c r="U13" s="42" t="s">
        <v>11</v>
      </c>
      <c r="V13" s="42" t="n">
        <v>1</v>
      </c>
      <c r="W13" s="38" t="n">
        <f aca="false">COUNT(B13:V13)</f>
        <v>10</v>
      </c>
      <c r="X13" s="39" t="n">
        <f aca="false">AVERAGE(B13:V13)</f>
        <v>1.25</v>
      </c>
      <c r="Y13" s="39" t="n">
        <f aca="false">STDEV(B13:V13)</f>
        <v>0.790569415042095</v>
      </c>
      <c r="Z13" s="39" t="n">
        <f aca="false">MIN(B13:V13)</f>
        <v>1</v>
      </c>
      <c r="AA13" s="39" t="n">
        <f aca="false">MAX(B13:V13)</f>
        <v>3.5</v>
      </c>
      <c r="AB13" s="15" t="n">
        <f aca="false">COUNTIF(B13:V13,"&gt;20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5" t="n">
        <v>4.2</v>
      </c>
      <c r="D14" s="42" t="s">
        <v>11</v>
      </c>
      <c r="E14" s="42" t="s">
        <v>11</v>
      </c>
      <c r="F14" s="42" t="n">
        <v>1</v>
      </c>
      <c r="G14" s="42" t="n">
        <v>7</v>
      </c>
      <c r="H14" s="42" t="n">
        <v>4</v>
      </c>
      <c r="I14" s="42" t="s">
        <v>11</v>
      </c>
      <c r="J14" s="42" t="s">
        <v>11</v>
      </c>
      <c r="K14" s="42" t="n">
        <v>1</v>
      </c>
      <c r="L14" s="42" t="s">
        <v>11</v>
      </c>
      <c r="M14" s="42" t="s">
        <v>11</v>
      </c>
      <c r="N14" s="42" t="n">
        <v>1</v>
      </c>
      <c r="O14" s="42" t="n">
        <v>1</v>
      </c>
      <c r="P14" s="42" t="n">
        <v>1</v>
      </c>
      <c r="Q14" s="42" t="s">
        <v>11</v>
      </c>
      <c r="R14" s="42" t="s">
        <v>11</v>
      </c>
      <c r="S14" s="42" t="n">
        <v>1</v>
      </c>
      <c r="T14" s="42" t="s">
        <v>11</v>
      </c>
      <c r="U14" s="42" t="s">
        <v>11</v>
      </c>
      <c r="V14" s="42" t="n">
        <v>1</v>
      </c>
      <c r="W14" s="38" t="n">
        <f aca="false">COUNT(B14:V14)</f>
        <v>10</v>
      </c>
      <c r="X14" s="39" t="n">
        <f aca="false">AVERAGE(B14:V14)</f>
        <v>2.22</v>
      </c>
      <c r="Y14" s="39" t="n">
        <f aca="false">STDEV(B14:V14)</f>
        <v>2.11754574921063</v>
      </c>
      <c r="Z14" s="39" t="n">
        <f aca="false">MIN(B14:V14)</f>
        <v>1</v>
      </c>
      <c r="AA14" s="39" t="n">
        <f aca="false">MAX(B14:V14)</f>
        <v>7</v>
      </c>
      <c r="AB14" s="15" t="n">
        <f aca="false">COUNTIF(B14:V14,"&gt;20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1.44444444444444</v>
      </c>
      <c r="C16" s="25" t="n">
        <f aca="false">AVERAGE(C4:C14)</f>
        <v>4.35454545454545</v>
      </c>
      <c r="D16" s="25" t="n">
        <f aca="false">AVERAGE(D4:D14)</f>
        <v>3.36666666666667</v>
      </c>
      <c r="E16" s="25" t="n">
        <f aca="false">AVERAGE(E4:E14)</f>
        <v>2.9</v>
      </c>
      <c r="F16" s="25" t="n">
        <f aca="false">AVERAGE(F4:F14)</f>
        <v>1</v>
      </c>
      <c r="G16" s="25" t="n">
        <f aca="false">AVERAGE(G4:G14)</f>
        <v>2</v>
      </c>
      <c r="H16" s="25" t="n">
        <f aca="false">AVERAGE(H4:H14)</f>
        <v>2.36363636363636</v>
      </c>
      <c r="I16" s="25" t="n">
        <f aca="false">AVERAGE(I4:I14)</f>
        <v>1</v>
      </c>
      <c r="J16" s="25" t="n">
        <f aca="false">AVERAGE(J4:J14)</f>
        <v>1</v>
      </c>
      <c r="K16" s="25" t="n">
        <f aca="false">AVERAGE(K4:K14)</f>
        <v>1</v>
      </c>
      <c r="L16" s="25" t="n">
        <f aca="false">AVERAGE(L4:L14)</f>
        <v>1</v>
      </c>
      <c r="M16" s="25" t="n">
        <f aca="false">AVERAGE(M4:M14)</f>
        <v>1</v>
      </c>
      <c r="N16" s="25" t="n">
        <f aca="false">AVERAGE(N4:N14)</f>
        <v>1</v>
      </c>
      <c r="O16" s="25" t="n">
        <f aca="false">AVERAGE(O4:O14)</f>
        <v>1</v>
      </c>
      <c r="P16" s="25" t="n">
        <f aca="false">AVERAGE(P4:P14)</f>
        <v>1</v>
      </c>
      <c r="Q16" s="25" t="n">
        <f aca="false">AVERAGE(Q4:Q14)</f>
        <v>1</v>
      </c>
      <c r="R16" s="25" t="n">
        <f aca="false">AVERAGE(R4:R14)</f>
        <v>1</v>
      </c>
      <c r="S16" s="25" t="n">
        <f aca="false">AVERAGE(S4:S14)</f>
        <v>1</v>
      </c>
      <c r="T16" s="25" t="n">
        <f aca="false">AVERAGE(T4:T14)</f>
        <v>1</v>
      </c>
      <c r="U16" s="25" t="n">
        <f aca="false">AVERAGE(U4:U14)</f>
        <v>1</v>
      </c>
      <c r="V16" s="25" t="n">
        <f aca="false">AVERAGE(V4:V14)</f>
        <v>1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20")</f>
        <v>0</v>
      </c>
      <c r="C17" s="28" t="n">
        <f aca="false">COUNTIF(C4:C14,"&gt;20")</f>
        <v>0</v>
      </c>
      <c r="D17" s="28" t="n">
        <f aca="false">COUNTIF(D4:D14,"&gt;20")</f>
        <v>0</v>
      </c>
      <c r="E17" s="28" t="n">
        <f aca="false">COUNTIF(E4:E14,"&gt;20")</f>
        <v>0</v>
      </c>
      <c r="F17" s="28" t="n">
        <f aca="false">COUNTIF(F4:F14,"&gt;20")</f>
        <v>0</v>
      </c>
      <c r="G17" s="28" t="n">
        <f aca="false">COUNTIF(G4:G14,"&gt;20")</f>
        <v>0</v>
      </c>
      <c r="H17" s="28" t="n">
        <f aca="false">COUNTIF(H4:H14,"&gt;20")</f>
        <v>0</v>
      </c>
      <c r="I17" s="28" t="n">
        <f aca="false">COUNTIF(I4:I14,"&gt;20")</f>
        <v>0</v>
      </c>
      <c r="J17" s="28" t="n">
        <f aca="false">COUNTIF(J4:J14,"&gt;20")</f>
        <v>0</v>
      </c>
      <c r="K17" s="28" t="n">
        <f aca="false">COUNTIF(K4:K14,"&gt;20")</f>
        <v>0</v>
      </c>
      <c r="L17" s="28" t="n">
        <f aca="false">COUNTIF(L4:L14,"&gt;20")</f>
        <v>0</v>
      </c>
      <c r="M17" s="28" t="n">
        <f aca="false">COUNTIF(M4:M14,"&gt;20")</f>
        <v>0</v>
      </c>
      <c r="N17" s="28" t="n">
        <f aca="false">COUNTIF(N4:N14,"&gt;20")</f>
        <v>0</v>
      </c>
      <c r="O17" s="28" t="n">
        <f aca="false">COUNTIF(O4:O14,"&gt;20")</f>
        <v>0</v>
      </c>
      <c r="P17" s="28" t="n">
        <f aca="false">COUNTIF(P4:P14,"&gt;20")</f>
        <v>0</v>
      </c>
      <c r="Q17" s="28" t="n">
        <f aca="false">COUNTIF(Q4:Q14,"&gt;20")</f>
        <v>0</v>
      </c>
      <c r="R17" s="28" t="n">
        <f aca="false">COUNTIF(R4:R14,"&gt;20")</f>
        <v>0</v>
      </c>
      <c r="S17" s="28" t="n">
        <f aca="false">COUNTIF(S4:S14,"&gt;20")</f>
        <v>0</v>
      </c>
      <c r="T17" s="28" t="n">
        <f aca="false">COUNTIF(T4:T14,"&gt;20")</f>
        <v>0</v>
      </c>
      <c r="U17" s="28" t="n">
        <f aca="false">COUNTIF(U4:U14,"&gt;20")</f>
        <v>0</v>
      </c>
      <c r="V17" s="28" t="n">
        <f aca="false">COUNTIF(V4:V14,"&gt;20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</cols>
  <sheetData>
    <row r="1" s="5" customFormat="true" ht="64.5" hidden="false" customHeight="true" outlineLevel="0" collapsed="false">
      <c r="A1" s="2" t="s">
        <v>0</v>
      </c>
      <c r="B1" s="37" t="s">
        <v>76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1</v>
      </c>
      <c r="C4" s="25" t="n">
        <v>4.2</v>
      </c>
      <c r="D4" s="25" t="n">
        <v>3</v>
      </c>
      <c r="E4" s="25" t="n">
        <v>2.2</v>
      </c>
      <c r="F4" s="42" t="n">
        <v>2</v>
      </c>
      <c r="G4" s="42" t="s">
        <v>11</v>
      </c>
      <c r="H4" s="42" t="n">
        <v>1</v>
      </c>
      <c r="I4" s="42" t="n">
        <v>1</v>
      </c>
      <c r="J4" s="42" t="n">
        <v>1</v>
      </c>
      <c r="K4" s="42" t="n">
        <v>1</v>
      </c>
      <c r="L4" s="42" t="n">
        <v>1</v>
      </c>
      <c r="M4" s="42" t="n">
        <v>1</v>
      </c>
      <c r="N4" s="42" t="n">
        <v>1</v>
      </c>
      <c r="O4" s="42" t="n">
        <v>1</v>
      </c>
      <c r="P4" s="42" t="n">
        <v>1</v>
      </c>
      <c r="Q4" s="42" t="n">
        <v>1</v>
      </c>
      <c r="R4" s="42" t="n">
        <v>1</v>
      </c>
      <c r="S4" s="42" t="n">
        <v>1</v>
      </c>
      <c r="T4" s="42" t="n">
        <v>1</v>
      </c>
      <c r="U4" s="42" t="n">
        <v>1</v>
      </c>
      <c r="V4" s="42" t="n">
        <v>1</v>
      </c>
      <c r="W4" s="13" t="n">
        <f aca="false">COUNT(B4:V4)</f>
        <v>20</v>
      </c>
      <c r="X4" s="14" t="n">
        <f aca="false">AVERAGE(B4:V4)</f>
        <v>1.37</v>
      </c>
      <c r="Y4" s="14" t="n">
        <f aca="false">STDEV(B4:V4)</f>
        <v>0.856615125761979</v>
      </c>
      <c r="Z4" s="14" t="n">
        <f aca="false">MIN(B4:V4)</f>
        <v>1</v>
      </c>
      <c r="AA4" s="14" t="n">
        <f aca="false">MAX(B4:V4)</f>
        <v>4.2</v>
      </c>
      <c r="AB4" s="15" t="n">
        <f aca="false">COUNTIF(B4:V4,"&gt;5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1</v>
      </c>
      <c r="C5" s="25" t="n">
        <v>4.2</v>
      </c>
      <c r="D5" s="25" t="n">
        <v>3.4</v>
      </c>
      <c r="E5" s="25" t="n">
        <v>3</v>
      </c>
      <c r="F5" s="42" t="n">
        <v>1</v>
      </c>
      <c r="G5" s="42" t="n">
        <v>1</v>
      </c>
      <c r="H5" s="42" t="n">
        <v>1</v>
      </c>
      <c r="I5" s="42" t="n">
        <v>1</v>
      </c>
      <c r="J5" s="42" t="n">
        <v>1</v>
      </c>
      <c r="K5" s="42" t="n">
        <v>1</v>
      </c>
      <c r="L5" s="42" t="n">
        <v>1</v>
      </c>
      <c r="M5" s="42" t="n">
        <v>1</v>
      </c>
      <c r="N5" s="42" t="n">
        <v>1</v>
      </c>
      <c r="O5" s="42" t="n">
        <v>1</v>
      </c>
      <c r="P5" s="42" t="n">
        <v>1</v>
      </c>
      <c r="Q5" s="42" t="n">
        <v>1</v>
      </c>
      <c r="R5" s="42" t="n">
        <v>1</v>
      </c>
      <c r="S5" s="42" t="n">
        <v>1</v>
      </c>
      <c r="T5" s="42" t="n">
        <v>1</v>
      </c>
      <c r="U5" s="42" t="n">
        <v>1</v>
      </c>
      <c r="V5" s="42" t="n">
        <v>1</v>
      </c>
      <c r="W5" s="38" t="n">
        <f aca="false">COUNT(B5:V5)</f>
        <v>21</v>
      </c>
      <c r="X5" s="39" t="n">
        <f aca="false">AVERAGE(B5:V5)</f>
        <v>1.36190476190476</v>
      </c>
      <c r="Y5" s="39" t="n">
        <f aca="false">STDEV(B5:V5)</f>
        <v>0.928695962345154</v>
      </c>
      <c r="Z5" s="39" t="n">
        <f aca="false">MIN(B5:V5)</f>
        <v>1</v>
      </c>
      <c r="AA5" s="39" t="n">
        <f aca="false">MAX(B5:V5)</f>
        <v>4.2</v>
      </c>
      <c r="AB5" s="15" t="n">
        <f aca="false">COUNTIF(B5:V5,"&gt;5")</f>
        <v>0</v>
      </c>
      <c r="AD5" s="18" t="s">
        <v>14</v>
      </c>
      <c r="AE5" s="43" t="n">
        <f aca="false">AVERAGE(B4:V14)</f>
        <v>1.37486033519553</v>
      </c>
    </row>
    <row r="6" s="1" customFormat="true" ht="17.1" hidden="false" customHeight="true" outlineLevel="0" collapsed="false">
      <c r="A6" s="17" t="s">
        <v>15</v>
      </c>
      <c r="B6" s="42" t="n">
        <v>1</v>
      </c>
      <c r="C6" s="25" t="n">
        <v>4.1</v>
      </c>
      <c r="D6" s="25" t="n">
        <v>3.9</v>
      </c>
      <c r="E6" s="25" t="n">
        <v>3.5</v>
      </c>
      <c r="F6" s="42" t="n">
        <v>1</v>
      </c>
      <c r="G6" s="42" t="n">
        <v>1</v>
      </c>
      <c r="H6" s="42" t="n">
        <v>1</v>
      </c>
      <c r="I6" s="42" t="n">
        <v>1</v>
      </c>
      <c r="J6" s="42" t="n">
        <v>1</v>
      </c>
      <c r="K6" s="42" t="n">
        <v>1</v>
      </c>
      <c r="L6" s="42" t="n">
        <v>1</v>
      </c>
      <c r="M6" s="42" t="n">
        <v>1</v>
      </c>
      <c r="N6" s="42" t="n">
        <v>1</v>
      </c>
      <c r="O6" s="42" t="n">
        <v>1</v>
      </c>
      <c r="P6" s="42" t="n">
        <v>1</v>
      </c>
      <c r="Q6" s="42" t="n">
        <v>1</v>
      </c>
      <c r="R6" s="42" t="n">
        <v>1</v>
      </c>
      <c r="S6" s="42" t="n">
        <v>1</v>
      </c>
      <c r="T6" s="42" t="n">
        <v>1</v>
      </c>
      <c r="U6" s="42" t="n">
        <v>1</v>
      </c>
      <c r="V6" s="42" t="n">
        <v>1</v>
      </c>
      <c r="W6" s="38" t="n">
        <f aca="false">COUNT(B6:V6)</f>
        <v>21</v>
      </c>
      <c r="X6" s="39" t="n">
        <f aca="false">AVERAGE(B6:V6)</f>
        <v>1.4047619047619</v>
      </c>
      <c r="Y6" s="39" t="n">
        <f aca="false">STDEV(B6:V6)</f>
        <v>1.02052740799853</v>
      </c>
      <c r="Z6" s="39" t="n">
        <f aca="false">MIN(B6:V6)</f>
        <v>1</v>
      </c>
      <c r="AA6" s="39" t="n">
        <f aca="false">MAX(B6:V6)</f>
        <v>4.1</v>
      </c>
      <c r="AB6" s="15" t="n">
        <f aca="false">COUNTIF(B6:V6,"&gt;5")</f>
        <v>0</v>
      </c>
      <c r="AD6" s="18" t="s">
        <v>16</v>
      </c>
      <c r="AE6" s="43" t="n">
        <f aca="false">MAX(B4:V14)</f>
        <v>5.4</v>
      </c>
    </row>
    <row r="7" s="1" customFormat="true" ht="17.1" hidden="false" customHeight="true" outlineLevel="0" collapsed="false">
      <c r="A7" s="20" t="s">
        <v>17</v>
      </c>
      <c r="B7" s="42" t="n">
        <v>1</v>
      </c>
      <c r="C7" s="25" t="n">
        <v>4.1</v>
      </c>
      <c r="D7" s="25" t="n">
        <v>4.2</v>
      </c>
      <c r="E7" s="42" t="s">
        <v>11</v>
      </c>
      <c r="F7" s="42" t="s">
        <v>11</v>
      </c>
      <c r="G7" s="42" t="s">
        <v>11</v>
      </c>
      <c r="H7" s="42" t="n">
        <v>1</v>
      </c>
      <c r="I7" s="42" t="n">
        <v>1</v>
      </c>
      <c r="J7" s="42" t="n">
        <v>1</v>
      </c>
      <c r="K7" s="42" t="n">
        <v>1</v>
      </c>
      <c r="L7" s="42" t="n">
        <v>1</v>
      </c>
      <c r="M7" s="42" t="n">
        <v>1</v>
      </c>
      <c r="N7" s="42" t="n">
        <v>1</v>
      </c>
      <c r="O7" s="42" t="n">
        <v>1</v>
      </c>
      <c r="P7" s="42" t="n">
        <v>1</v>
      </c>
      <c r="Q7" s="42" t="n">
        <v>1</v>
      </c>
      <c r="R7" s="42" t="n">
        <v>1</v>
      </c>
      <c r="S7" s="42" t="n">
        <v>1</v>
      </c>
      <c r="T7" s="42" t="n">
        <v>1</v>
      </c>
      <c r="U7" s="42" t="n">
        <v>1</v>
      </c>
      <c r="V7" s="42" t="s">
        <v>11</v>
      </c>
      <c r="W7" s="38" t="n">
        <f aca="false">COUNT(B7:V7)</f>
        <v>17</v>
      </c>
      <c r="X7" s="39" t="n">
        <f aca="false">AVERAGE(B7:V7)</f>
        <v>1.37058823529412</v>
      </c>
      <c r="Y7" s="39" t="n">
        <f aca="false">STDEV(B7:V7)</f>
        <v>1.0462819325368</v>
      </c>
      <c r="Z7" s="39" t="n">
        <f aca="false">MIN(B7:V7)</f>
        <v>1</v>
      </c>
      <c r="AA7" s="39" t="n">
        <f aca="false">MAX(B7:V7)</f>
        <v>4.2</v>
      </c>
      <c r="AB7" s="15" t="n">
        <f aca="false">COUNTIF(B7:V7,"&gt;5")</f>
        <v>0</v>
      </c>
      <c r="AD7" s="18" t="s">
        <v>18</v>
      </c>
      <c r="AE7" s="43" t="n">
        <f aca="false">MIN(B4:V14)</f>
        <v>1</v>
      </c>
    </row>
    <row r="8" s="1" customFormat="true" ht="17.1" hidden="false" customHeight="true" outlineLevel="0" collapsed="false">
      <c r="A8" s="20" t="s">
        <v>19</v>
      </c>
      <c r="B8" s="42" t="n">
        <v>1</v>
      </c>
      <c r="C8" s="25" t="n">
        <v>4</v>
      </c>
      <c r="D8" s="25" t="n">
        <v>4.2</v>
      </c>
      <c r="E8" s="42" t="s">
        <v>11</v>
      </c>
      <c r="F8" s="42" t="s">
        <v>11</v>
      </c>
      <c r="G8" s="42" t="s">
        <v>11</v>
      </c>
      <c r="H8" s="42" t="n">
        <v>1</v>
      </c>
      <c r="I8" s="42" t="n">
        <v>1</v>
      </c>
      <c r="J8" s="42" t="n">
        <v>1</v>
      </c>
      <c r="K8" s="42" t="n">
        <v>1</v>
      </c>
      <c r="L8" s="42" t="n">
        <v>1</v>
      </c>
      <c r="M8" s="42" t="n">
        <v>1</v>
      </c>
      <c r="N8" s="42" t="n">
        <v>1</v>
      </c>
      <c r="O8" s="42" t="n">
        <v>1</v>
      </c>
      <c r="P8" s="42" t="s">
        <v>11</v>
      </c>
      <c r="Q8" s="42" t="s">
        <v>11</v>
      </c>
      <c r="R8" s="42" t="n">
        <v>1</v>
      </c>
      <c r="S8" s="42" t="n">
        <v>1</v>
      </c>
      <c r="T8" s="42" t="n">
        <v>1</v>
      </c>
      <c r="U8" s="42" t="n">
        <v>1</v>
      </c>
      <c r="V8" s="42" t="s">
        <v>11</v>
      </c>
      <c r="W8" s="38" t="n">
        <f aca="false">COUNT(B8:V8)</f>
        <v>15</v>
      </c>
      <c r="X8" s="39" t="n">
        <f aca="false">AVERAGE(B8:V8)</f>
        <v>1.41333333333333</v>
      </c>
      <c r="Y8" s="39" t="n">
        <f aca="false">STDEV(B8:V8)</f>
        <v>1.09143854395843</v>
      </c>
      <c r="Z8" s="39" t="n">
        <f aca="false">MIN(B8:V8)</f>
        <v>1</v>
      </c>
      <c r="AA8" s="39" t="n">
        <f aca="false">MAX(B8:V8)</f>
        <v>4.2</v>
      </c>
      <c r="AB8" s="15" t="n">
        <f aca="false">COUNTIF(B8:V8,"&gt;5")</f>
        <v>0</v>
      </c>
      <c r="AD8" s="18" t="s">
        <v>20</v>
      </c>
      <c r="AE8" s="45" t="n">
        <f aca="false">SUM(W4:W14)</f>
        <v>179</v>
      </c>
    </row>
    <row r="9" s="1" customFormat="true" ht="17.1" hidden="false" customHeight="true" outlineLevel="0" collapsed="false">
      <c r="A9" s="20" t="s">
        <v>21</v>
      </c>
      <c r="B9" s="42" t="n">
        <v>1</v>
      </c>
      <c r="C9" s="25" t="n">
        <v>4.2</v>
      </c>
      <c r="D9" s="25" t="n">
        <v>4.5</v>
      </c>
      <c r="E9" s="42" t="s">
        <v>11</v>
      </c>
      <c r="F9" s="42" t="s">
        <v>11</v>
      </c>
      <c r="G9" s="42" t="n">
        <v>3.2</v>
      </c>
      <c r="H9" s="42" t="n">
        <v>1</v>
      </c>
      <c r="I9" s="42" t="n">
        <v>1</v>
      </c>
      <c r="J9" s="42" t="n">
        <v>1</v>
      </c>
      <c r="K9" s="42" t="n">
        <v>1</v>
      </c>
      <c r="L9" s="42" t="n">
        <v>1</v>
      </c>
      <c r="M9" s="42" t="n">
        <v>1</v>
      </c>
      <c r="N9" s="42" t="n">
        <v>1</v>
      </c>
      <c r="O9" s="42" t="s">
        <v>11</v>
      </c>
      <c r="P9" s="42" t="s">
        <v>11</v>
      </c>
      <c r="Q9" s="42" t="s">
        <v>11</v>
      </c>
      <c r="R9" s="42" t="n">
        <v>1</v>
      </c>
      <c r="S9" s="42" t="n">
        <v>1</v>
      </c>
      <c r="T9" s="42" t="n">
        <v>1</v>
      </c>
      <c r="U9" s="42" t="n">
        <v>1</v>
      </c>
      <c r="V9" s="42" t="s">
        <v>11</v>
      </c>
      <c r="W9" s="38" t="n">
        <f aca="false">COUNT(B9:V9)</f>
        <v>15</v>
      </c>
      <c r="X9" s="39" t="n">
        <f aca="false">AVERAGE(B9:V9)</f>
        <v>1.59333333333333</v>
      </c>
      <c r="Y9" s="39" t="n">
        <f aca="false">STDEV(B9:V9)</f>
        <v>1.25497106777502</v>
      </c>
      <c r="Z9" s="39" t="n">
        <f aca="false">MIN(B9:V9)</f>
        <v>1</v>
      </c>
      <c r="AA9" s="39" t="n">
        <f aca="false">MAX(B9:V9)</f>
        <v>4.5</v>
      </c>
      <c r="AB9" s="15" t="n">
        <f aca="false">COUNTIF(B9:V9,"&gt;5")</f>
        <v>0</v>
      </c>
    </row>
    <row r="10" s="1" customFormat="true" ht="17.1" hidden="false" customHeight="true" outlineLevel="0" collapsed="false">
      <c r="A10" s="17" t="s">
        <v>22</v>
      </c>
      <c r="B10" s="42" t="n">
        <v>1</v>
      </c>
      <c r="C10" s="25" t="n">
        <v>4.8</v>
      </c>
      <c r="D10" s="25" t="n">
        <v>2.4</v>
      </c>
      <c r="E10" s="42" t="s">
        <v>11</v>
      </c>
      <c r="F10" s="42" t="s">
        <v>1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1</v>
      </c>
      <c r="L10" s="42" t="n">
        <v>1</v>
      </c>
      <c r="M10" s="42" t="n">
        <v>1</v>
      </c>
      <c r="N10" s="42" t="n">
        <v>1</v>
      </c>
      <c r="O10" s="42" t="n">
        <v>1</v>
      </c>
      <c r="P10" s="42" t="n">
        <v>1</v>
      </c>
      <c r="Q10" s="42" t="n">
        <v>1</v>
      </c>
      <c r="R10" s="42" t="n">
        <v>1</v>
      </c>
      <c r="S10" s="42" t="n">
        <v>1</v>
      </c>
      <c r="T10" s="42" t="n">
        <v>1</v>
      </c>
      <c r="U10" s="42" t="n">
        <v>1</v>
      </c>
      <c r="V10" s="42" t="s">
        <v>11</v>
      </c>
      <c r="W10" s="38" t="n">
        <f aca="false">COUNT(B10:V10)</f>
        <v>18</v>
      </c>
      <c r="X10" s="39" t="n">
        <f aca="false">AVERAGE(B10:V10)</f>
        <v>1.28888888888889</v>
      </c>
      <c r="Y10" s="39" t="n">
        <f aca="false">STDEV(B10:V10)</f>
        <v>0.9361302629875</v>
      </c>
      <c r="Z10" s="39" t="n">
        <f aca="false">MIN(B10:V10)</f>
        <v>1</v>
      </c>
      <c r="AA10" s="39" t="n">
        <f aca="false">MAX(B10:V10)</f>
        <v>4.8</v>
      </c>
      <c r="AB10" s="15" t="n">
        <f aca="false">COUNTIF(B10:V10,"&gt;5")</f>
        <v>0</v>
      </c>
    </row>
    <row r="11" s="1" customFormat="true" ht="17.1" hidden="false" customHeight="true" outlineLevel="0" collapsed="false">
      <c r="A11" s="17" t="s">
        <v>23</v>
      </c>
      <c r="B11" s="42" t="n">
        <v>1</v>
      </c>
      <c r="C11" s="25" t="n">
        <v>5.4</v>
      </c>
      <c r="D11" s="25" t="n">
        <v>2.3</v>
      </c>
      <c r="E11" s="42" t="s">
        <v>11</v>
      </c>
      <c r="F11" s="42" t="s">
        <v>11</v>
      </c>
      <c r="G11" s="42" t="s">
        <v>11</v>
      </c>
      <c r="H11" s="42" t="n">
        <v>1</v>
      </c>
      <c r="I11" s="42" t="n">
        <v>1</v>
      </c>
      <c r="J11" s="42" t="n">
        <v>1</v>
      </c>
      <c r="K11" s="42" t="n">
        <v>1</v>
      </c>
      <c r="L11" s="42" t="n">
        <v>1</v>
      </c>
      <c r="M11" s="42" t="n">
        <v>1</v>
      </c>
      <c r="N11" s="42" t="n">
        <v>1</v>
      </c>
      <c r="O11" s="42" t="n">
        <v>1</v>
      </c>
      <c r="P11" s="42" t="n">
        <v>1</v>
      </c>
      <c r="Q11" s="42" t="s">
        <v>11</v>
      </c>
      <c r="R11" s="42" t="n">
        <v>1</v>
      </c>
      <c r="S11" s="42" t="n">
        <v>1</v>
      </c>
      <c r="T11" s="42" t="n">
        <v>1</v>
      </c>
      <c r="U11" s="42" t="n">
        <v>1</v>
      </c>
      <c r="V11" s="42" t="s">
        <v>11</v>
      </c>
      <c r="W11" s="38" t="n">
        <f aca="false">COUNT(B11:V11)</f>
        <v>16</v>
      </c>
      <c r="X11" s="39" t="n">
        <f aca="false">AVERAGE(B11:V11)</f>
        <v>1.35625</v>
      </c>
      <c r="Y11" s="39" t="n">
        <f aca="false">STDEV(B11:V11)</f>
        <v>1.12603655950121</v>
      </c>
      <c r="Z11" s="39" t="n">
        <f aca="false">MIN(B11:V11)</f>
        <v>1</v>
      </c>
      <c r="AA11" s="39" t="n">
        <f aca="false">MAX(B11:V11)</f>
        <v>5.4</v>
      </c>
      <c r="AB11" s="15" t="n">
        <f aca="false">COUNTIF(B11:V11,"&gt;5")</f>
        <v>1</v>
      </c>
    </row>
    <row r="12" s="1" customFormat="true" ht="17.1" hidden="false" customHeight="true" outlineLevel="0" collapsed="false">
      <c r="A12" s="17" t="s">
        <v>24</v>
      </c>
      <c r="B12" s="42" t="n">
        <v>1</v>
      </c>
      <c r="C12" s="25" t="n">
        <v>5.2</v>
      </c>
      <c r="D12" s="25" t="n">
        <v>2.4</v>
      </c>
      <c r="E12" s="42" t="s">
        <v>11</v>
      </c>
      <c r="F12" s="42" t="s">
        <v>11</v>
      </c>
      <c r="G12" s="42" t="s">
        <v>11</v>
      </c>
      <c r="H12" s="42" t="n">
        <v>1</v>
      </c>
      <c r="I12" s="42" t="n">
        <v>1</v>
      </c>
      <c r="J12" s="42" t="n">
        <v>1</v>
      </c>
      <c r="K12" s="42" t="n">
        <v>1</v>
      </c>
      <c r="L12" s="42" t="n">
        <v>1</v>
      </c>
      <c r="M12" s="42" t="n">
        <v>1</v>
      </c>
      <c r="N12" s="42" t="n">
        <v>1</v>
      </c>
      <c r="O12" s="42" t="n">
        <v>1</v>
      </c>
      <c r="P12" s="42" t="n">
        <v>1</v>
      </c>
      <c r="Q12" s="42" t="s">
        <v>11</v>
      </c>
      <c r="R12" s="42" t="n">
        <v>1</v>
      </c>
      <c r="S12" s="42" t="n">
        <v>1</v>
      </c>
      <c r="T12" s="42" t="n">
        <v>1</v>
      </c>
      <c r="U12" s="42" t="n">
        <v>1</v>
      </c>
      <c r="V12" s="42" t="s">
        <v>11</v>
      </c>
      <c r="W12" s="38" t="n">
        <f aca="false">COUNT(B12:V12)</f>
        <v>16</v>
      </c>
      <c r="X12" s="39" t="n">
        <f aca="false">AVERAGE(B12:V12)</f>
        <v>1.35</v>
      </c>
      <c r="Y12" s="39" t="n">
        <f aca="false">STDEV(B12:V12)</f>
        <v>1.08443533693808</v>
      </c>
      <c r="Z12" s="39" t="n">
        <f aca="false">MIN(B12:V12)</f>
        <v>1</v>
      </c>
      <c r="AA12" s="39" t="n">
        <f aca="false">MAX(B12:V12)</f>
        <v>5.2</v>
      </c>
      <c r="AB12" s="15" t="n">
        <f aca="false">COUNTIF(B12:V12,"&gt;5")</f>
        <v>1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5" t="n">
        <v>3.5</v>
      </c>
      <c r="D13" s="42" t="s">
        <v>11</v>
      </c>
      <c r="E13" s="42" t="s">
        <v>11</v>
      </c>
      <c r="F13" s="42" t="n">
        <v>1</v>
      </c>
      <c r="G13" s="42" t="n">
        <v>1</v>
      </c>
      <c r="H13" s="42" t="n">
        <v>1</v>
      </c>
      <c r="I13" s="42" t="s">
        <v>11</v>
      </c>
      <c r="J13" s="42" t="s">
        <v>11</v>
      </c>
      <c r="K13" s="42" t="n">
        <v>1</v>
      </c>
      <c r="L13" s="42" t="s">
        <v>11</v>
      </c>
      <c r="M13" s="42" t="s">
        <v>11</v>
      </c>
      <c r="N13" s="42" t="n">
        <v>1</v>
      </c>
      <c r="O13" s="42" t="n">
        <v>1</v>
      </c>
      <c r="P13" s="42" t="n">
        <v>1</v>
      </c>
      <c r="Q13" s="42" t="s">
        <v>11</v>
      </c>
      <c r="R13" s="42" t="s">
        <v>11</v>
      </c>
      <c r="S13" s="42" t="n">
        <v>1</v>
      </c>
      <c r="T13" s="42" t="s">
        <v>11</v>
      </c>
      <c r="U13" s="42" t="s">
        <v>11</v>
      </c>
      <c r="V13" s="42" t="n">
        <v>1</v>
      </c>
      <c r="W13" s="38" t="n">
        <f aca="false">COUNT(B13:V13)</f>
        <v>10</v>
      </c>
      <c r="X13" s="39" t="n">
        <f aca="false">AVERAGE(B13:V13)</f>
        <v>1.25</v>
      </c>
      <c r="Y13" s="39" t="n">
        <f aca="false">STDEV(B13:V13)</f>
        <v>0.790569415042095</v>
      </c>
      <c r="Z13" s="39" t="n">
        <f aca="false">MIN(B13:V13)</f>
        <v>1</v>
      </c>
      <c r="AA13" s="39" t="n">
        <f aca="false">MAX(B13:V13)</f>
        <v>3.5</v>
      </c>
      <c r="AB13" s="15" t="n">
        <f aca="false">COUNTIF(B13:V13,"&gt;5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5" t="n">
        <v>4.2</v>
      </c>
      <c r="D14" s="42" t="s">
        <v>11</v>
      </c>
      <c r="E14" s="42" t="s">
        <v>11</v>
      </c>
      <c r="F14" s="42" t="n">
        <v>1</v>
      </c>
      <c r="G14" s="42" t="n">
        <v>1</v>
      </c>
      <c r="H14" s="42" t="n">
        <v>1</v>
      </c>
      <c r="I14" s="42" t="s">
        <v>11</v>
      </c>
      <c r="J14" s="42" t="s">
        <v>11</v>
      </c>
      <c r="K14" s="42" t="n">
        <v>1</v>
      </c>
      <c r="L14" s="42" t="s">
        <v>11</v>
      </c>
      <c r="M14" s="42" t="s">
        <v>11</v>
      </c>
      <c r="N14" s="42" t="n">
        <v>1</v>
      </c>
      <c r="O14" s="42" t="n">
        <v>1</v>
      </c>
      <c r="P14" s="42" t="n">
        <v>1</v>
      </c>
      <c r="Q14" s="42" t="s">
        <v>11</v>
      </c>
      <c r="R14" s="42" t="s">
        <v>11</v>
      </c>
      <c r="S14" s="42" t="n">
        <v>1</v>
      </c>
      <c r="T14" s="42" t="s">
        <v>11</v>
      </c>
      <c r="U14" s="42" t="s">
        <v>11</v>
      </c>
      <c r="V14" s="42" t="n">
        <v>1</v>
      </c>
      <c r="W14" s="38" t="n">
        <f aca="false">COUNT(B14:V14)</f>
        <v>10</v>
      </c>
      <c r="X14" s="39" t="n">
        <f aca="false">AVERAGE(B14:V14)</f>
        <v>1.32</v>
      </c>
      <c r="Y14" s="39" t="n">
        <f aca="false">STDEV(B14:V14)</f>
        <v>1.01192885125388</v>
      </c>
      <c r="Z14" s="39" t="n">
        <f aca="false">MIN(B14:V14)</f>
        <v>1</v>
      </c>
      <c r="AA14" s="39" t="n">
        <f aca="false">MAX(B14:V14)</f>
        <v>4.2</v>
      </c>
      <c r="AB14" s="15" t="n">
        <f aca="false">COUNTIF(B14:V14,"&gt;5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2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1</v>
      </c>
      <c r="C16" s="25" t="n">
        <f aca="false">AVERAGE(C4:C14)</f>
        <v>4.35454545454545</v>
      </c>
      <c r="D16" s="25" t="n">
        <f aca="false">AVERAGE(D4:D14)</f>
        <v>3.36666666666667</v>
      </c>
      <c r="E16" s="25" t="n">
        <f aca="false">AVERAGE(E4:E14)</f>
        <v>2.9</v>
      </c>
      <c r="F16" s="25" t="n">
        <f aca="false">AVERAGE(F4:F14)</f>
        <v>1.2</v>
      </c>
      <c r="G16" s="25" t="n">
        <f aca="false">AVERAGE(G4:G14)</f>
        <v>1.36666666666667</v>
      </c>
      <c r="H16" s="25" t="n">
        <f aca="false">AVERAGE(H4:H14)</f>
        <v>1</v>
      </c>
      <c r="I16" s="25" t="n">
        <f aca="false">AVERAGE(I4:I14)</f>
        <v>1</v>
      </c>
      <c r="J16" s="25" t="n">
        <f aca="false">AVERAGE(J4:J14)</f>
        <v>1</v>
      </c>
      <c r="K16" s="25" t="n">
        <f aca="false">AVERAGE(K4:K14)</f>
        <v>1</v>
      </c>
      <c r="L16" s="25" t="n">
        <f aca="false">AVERAGE(L4:L14)</f>
        <v>1</v>
      </c>
      <c r="M16" s="25" t="n">
        <f aca="false">AVERAGE(M4:M14)</f>
        <v>1</v>
      </c>
      <c r="N16" s="25" t="n">
        <f aca="false">AVERAGE(N4:N14)</f>
        <v>1</v>
      </c>
      <c r="O16" s="25" t="n">
        <f aca="false">AVERAGE(O4:O14)</f>
        <v>1</v>
      </c>
      <c r="P16" s="25" t="n">
        <f aca="false">AVERAGE(P4:P14)</f>
        <v>1</v>
      </c>
      <c r="Q16" s="25" t="n">
        <f aca="false">AVERAGE(Q4:Q14)</f>
        <v>1</v>
      </c>
      <c r="R16" s="25" t="n">
        <f aca="false">AVERAGE(R4:R14)</f>
        <v>1</v>
      </c>
      <c r="S16" s="25" t="n">
        <f aca="false">AVERAGE(S4:S14)</f>
        <v>1</v>
      </c>
      <c r="T16" s="25" t="n">
        <f aca="false">AVERAGE(T4:T14)</f>
        <v>1</v>
      </c>
      <c r="U16" s="25" t="n">
        <f aca="false">AVERAGE(U4:U14)</f>
        <v>1</v>
      </c>
      <c r="V16" s="25" t="n">
        <f aca="false">AVERAGE(V4:V14)</f>
        <v>1</v>
      </c>
      <c r="W16" s="26"/>
      <c r="X16" s="23"/>
      <c r="Y16" s="23"/>
      <c r="Z16" s="23"/>
      <c r="AA16" s="27" t="s">
        <v>29</v>
      </c>
      <c r="AB16" s="27" t="n">
        <f aca="false">SUM(AB7:AB14)</f>
        <v>2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5")</f>
        <v>0</v>
      </c>
      <c r="C17" s="28" t="n">
        <f aca="false">COUNTIF(C4:C14,"&gt;5")</f>
        <v>2</v>
      </c>
      <c r="D17" s="28" t="n">
        <f aca="false">COUNTIF(D4:D14,"&gt;5")</f>
        <v>0</v>
      </c>
      <c r="E17" s="28" t="n">
        <f aca="false">COUNTIF(E4:E14,"&gt;5")</f>
        <v>0</v>
      </c>
      <c r="F17" s="28" t="n">
        <f aca="false">COUNTIF(F4:F14,"&gt;5")</f>
        <v>0</v>
      </c>
      <c r="G17" s="28" t="n">
        <f aca="false">COUNTIF(G4:G14,"&gt;5")</f>
        <v>0</v>
      </c>
      <c r="H17" s="28" t="n">
        <f aca="false">COUNTIF(H4:H14,"&gt;5")</f>
        <v>0</v>
      </c>
      <c r="I17" s="28" t="n">
        <f aca="false">COUNTIF(I4:I14,"&gt;5")</f>
        <v>0</v>
      </c>
      <c r="J17" s="28" t="n">
        <f aca="false">COUNTIF(J4:J14,"&gt;5")</f>
        <v>0</v>
      </c>
      <c r="K17" s="28" t="n">
        <f aca="false">COUNTIF(K4:K14,"&gt;5")</f>
        <v>0</v>
      </c>
      <c r="L17" s="28" t="n">
        <f aca="false">COUNTIF(L4:L14,"&gt;5")</f>
        <v>0</v>
      </c>
      <c r="M17" s="28" t="n">
        <f aca="false">COUNTIF(M4:M14,"&gt;5")</f>
        <v>0</v>
      </c>
      <c r="N17" s="28" t="n">
        <f aca="false">COUNTIF(N4:N14,"&gt;5")</f>
        <v>0</v>
      </c>
      <c r="O17" s="28" t="n">
        <f aca="false">COUNTIF(O4:O14,"&gt;5")</f>
        <v>0</v>
      </c>
      <c r="P17" s="28" t="n">
        <f aca="false">COUNTIF(P4:P14,"&gt;5")</f>
        <v>0</v>
      </c>
      <c r="Q17" s="28" t="n">
        <f aca="false">COUNTIF(Q4:Q14,"&gt;5")</f>
        <v>0</v>
      </c>
      <c r="R17" s="28" t="n">
        <f aca="false">COUNTIF(R4:R14,"&gt;5")</f>
        <v>0</v>
      </c>
      <c r="S17" s="28" t="n">
        <f aca="false">COUNTIF(S4:S14,"&gt;5")</f>
        <v>0</v>
      </c>
      <c r="T17" s="28" t="n">
        <f aca="false">COUNTIF(T4:T14,"&gt;5")</f>
        <v>0</v>
      </c>
      <c r="U17" s="28" t="n">
        <f aca="false">COUNTIF(U4:U14,"&gt;5")</f>
        <v>0</v>
      </c>
      <c r="V17" s="28" t="n">
        <f aca="false">COUNTIF(V4:V14,"&gt;5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S16" activeCellId="0" sqref="S16: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</cols>
  <sheetData>
    <row r="1" s="5" customFormat="true" ht="64.5" hidden="false" customHeight="true" outlineLevel="0" collapsed="false">
      <c r="A1" s="2" t="s">
        <v>0</v>
      </c>
      <c r="B1" s="37" t="s">
        <v>77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0.08</v>
      </c>
      <c r="C4" s="25" t="n">
        <v>0.16</v>
      </c>
      <c r="D4" s="25" t="n">
        <v>0.06</v>
      </c>
      <c r="E4" s="25" t="n">
        <v>0.07</v>
      </c>
      <c r="F4" s="44" t="n">
        <v>0.52</v>
      </c>
      <c r="G4" s="42" t="s">
        <v>11</v>
      </c>
      <c r="H4" s="42" t="n">
        <v>0.025</v>
      </c>
      <c r="I4" s="42" t="n">
        <v>0.05</v>
      </c>
      <c r="J4" s="42" t="n">
        <v>0.025</v>
      </c>
      <c r="K4" s="42" t="n">
        <v>0.23</v>
      </c>
      <c r="L4" s="42" t="n">
        <v>0.07</v>
      </c>
      <c r="M4" s="42" t="n">
        <v>0.06</v>
      </c>
      <c r="N4" s="42" t="n">
        <v>0.09</v>
      </c>
      <c r="O4" s="42" t="n">
        <v>0.025</v>
      </c>
      <c r="P4" s="42" t="n">
        <v>0.16</v>
      </c>
      <c r="Q4" s="42" t="n">
        <v>0.025</v>
      </c>
      <c r="R4" s="42" t="n">
        <v>0.025</v>
      </c>
      <c r="S4" s="42" t="n">
        <v>0.025</v>
      </c>
      <c r="T4" s="42" t="n">
        <v>0.17</v>
      </c>
      <c r="U4" s="42" t="n">
        <v>0.025</v>
      </c>
      <c r="V4" s="42" t="n">
        <v>0.16</v>
      </c>
      <c r="W4" s="13" t="n">
        <f aca="false">COUNT(B4:V4)</f>
        <v>20</v>
      </c>
      <c r="X4" s="14" t="n">
        <f aca="false">AVERAGE(B4:V4)</f>
        <v>0.10275</v>
      </c>
      <c r="Y4" s="14" t="n">
        <f aca="false">STDEV(B4:V4)</f>
        <v>0.116126915598046</v>
      </c>
      <c r="Z4" s="14" t="n">
        <f aca="false">MIN(B4:V4)</f>
        <v>0.025</v>
      </c>
      <c r="AA4" s="14" t="n">
        <f aca="false">MAX(B4:V4)</f>
        <v>0.52</v>
      </c>
      <c r="AB4" s="15" t="n">
        <f aca="false">COUNTIF(B4:V4,"&gt;0,5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0.07</v>
      </c>
      <c r="C5" s="25" t="n">
        <v>0.2</v>
      </c>
      <c r="D5" s="25" t="n">
        <v>0.06</v>
      </c>
      <c r="E5" s="25" t="n">
        <v>0.07</v>
      </c>
      <c r="F5" s="44" t="n">
        <v>0.54</v>
      </c>
      <c r="G5" s="42" t="n">
        <v>0.025</v>
      </c>
      <c r="H5" s="42" t="n">
        <v>0.025</v>
      </c>
      <c r="I5" s="42" t="n">
        <v>0.025</v>
      </c>
      <c r="J5" s="42" t="n">
        <v>0.025</v>
      </c>
      <c r="K5" s="42" t="n">
        <v>0.17</v>
      </c>
      <c r="L5" s="42" t="n">
        <v>0.025</v>
      </c>
      <c r="M5" s="42" t="n">
        <v>0.025</v>
      </c>
      <c r="N5" s="42" t="n">
        <v>0.1</v>
      </c>
      <c r="O5" s="42" t="n">
        <v>0.025</v>
      </c>
      <c r="P5" s="42" t="n">
        <v>0.16</v>
      </c>
      <c r="Q5" s="42" t="n">
        <v>0.025</v>
      </c>
      <c r="R5" s="42" t="n">
        <v>0.025</v>
      </c>
      <c r="S5" s="42" t="n">
        <v>0.025</v>
      </c>
      <c r="T5" s="42" t="n">
        <v>0.18</v>
      </c>
      <c r="U5" s="42" t="n">
        <v>0.025</v>
      </c>
      <c r="V5" s="42" t="n">
        <v>0.14</v>
      </c>
      <c r="W5" s="38" t="n">
        <f aca="false">COUNT(B5:V5)</f>
        <v>21</v>
      </c>
      <c r="X5" s="39" t="n">
        <f aca="false">AVERAGE(B5:V5)</f>
        <v>0.0935714285714286</v>
      </c>
      <c r="Y5" s="39" t="n">
        <f aca="false">STDEV(B5:V5)</f>
        <v>0.119270101630112</v>
      </c>
      <c r="Z5" s="39" t="n">
        <f aca="false">MIN(B5:V5)</f>
        <v>0.025</v>
      </c>
      <c r="AA5" s="39" t="n">
        <f aca="false">MAX(B5:V5)</f>
        <v>0.54</v>
      </c>
      <c r="AB5" s="15" t="n">
        <f aca="false">COUNTIF(B5:V5,"&gt;0,5")</f>
        <v>0</v>
      </c>
      <c r="AD5" s="18" t="s">
        <v>14</v>
      </c>
      <c r="AE5" s="43" t="n">
        <f aca="false">AVERAGE(B4:V14)</f>
        <v>0.126864406779661</v>
      </c>
    </row>
    <row r="6" s="1" customFormat="true" ht="17.1" hidden="false" customHeight="true" outlineLevel="0" collapsed="false">
      <c r="A6" s="17" t="s">
        <v>15</v>
      </c>
      <c r="B6" s="42" t="n">
        <v>0.09</v>
      </c>
      <c r="C6" s="25" t="n">
        <v>0.18</v>
      </c>
      <c r="D6" s="25" t="n">
        <v>0.06</v>
      </c>
      <c r="E6" s="25" t="n">
        <v>0.07</v>
      </c>
      <c r="F6" s="44" t="n">
        <v>0.65</v>
      </c>
      <c r="G6" s="42" t="n">
        <v>0.025</v>
      </c>
      <c r="H6" s="42" t="n">
        <v>0.025</v>
      </c>
      <c r="I6" s="42" t="n">
        <v>0.025</v>
      </c>
      <c r="J6" s="42" t="n">
        <v>0.025</v>
      </c>
      <c r="K6" s="42" t="n">
        <v>0.16</v>
      </c>
      <c r="L6" s="42" t="n">
        <v>0.025</v>
      </c>
      <c r="M6" s="42" t="n">
        <v>0.08</v>
      </c>
      <c r="N6" s="42" t="n">
        <v>0.11</v>
      </c>
      <c r="O6" s="42" t="n">
        <v>0.025</v>
      </c>
      <c r="P6" s="42" t="n">
        <v>0.14</v>
      </c>
      <c r="Q6" s="42" t="n">
        <v>0.025</v>
      </c>
      <c r="R6" s="42" t="n">
        <v>0.025</v>
      </c>
      <c r="S6" s="42" t="n">
        <v>0.025</v>
      </c>
      <c r="T6" s="42" t="n">
        <v>0.17</v>
      </c>
      <c r="U6" s="42" t="n">
        <v>0.025</v>
      </c>
      <c r="V6" s="42" t="n">
        <v>0.15</v>
      </c>
      <c r="W6" s="38" t="n">
        <f aca="false">COUNT(B6:V6)</f>
        <v>21</v>
      </c>
      <c r="X6" s="39" t="n">
        <f aca="false">AVERAGE(B6:V6)</f>
        <v>0.10047619047619</v>
      </c>
      <c r="Y6" s="39" t="n">
        <f aca="false">STDEV(B6:V6)</f>
        <v>0.137993702409791</v>
      </c>
      <c r="Z6" s="39" t="n">
        <f aca="false">MIN(B6:V6)</f>
        <v>0.025</v>
      </c>
      <c r="AA6" s="39" t="n">
        <f aca="false">MAX(B6:V6)</f>
        <v>0.65</v>
      </c>
      <c r="AB6" s="15" t="n">
        <f aca="false">COUNTIF(B6:V6,"&gt;0,5")</f>
        <v>0</v>
      </c>
      <c r="AD6" s="18" t="s">
        <v>16</v>
      </c>
      <c r="AE6" s="43" t="n">
        <f aca="false">MAX(B4:V14)</f>
        <v>1.29</v>
      </c>
    </row>
    <row r="7" s="1" customFormat="true" ht="17.1" hidden="false" customHeight="true" outlineLevel="0" collapsed="false">
      <c r="A7" s="20" t="s">
        <v>17</v>
      </c>
      <c r="B7" s="42" t="n">
        <v>0.08</v>
      </c>
      <c r="C7" s="25" t="n">
        <v>0.2</v>
      </c>
      <c r="D7" s="25" t="n">
        <v>0.06</v>
      </c>
      <c r="E7" s="42" t="s">
        <v>11</v>
      </c>
      <c r="F7" s="42" t="s">
        <v>11</v>
      </c>
      <c r="G7" s="42" t="s">
        <v>11</v>
      </c>
      <c r="H7" s="42" t="n">
        <v>0.025</v>
      </c>
      <c r="I7" s="42" t="n">
        <v>0.28</v>
      </c>
      <c r="J7" s="42" t="n">
        <v>0.025</v>
      </c>
      <c r="K7" s="42" t="n">
        <v>0.23</v>
      </c>
      <c r="L7" s="42" t="n">
        <v>0.025</v>
      </c>
      <c r="M7" s="42" t="n">
        <v>0.06</v>
      </c>
      <c r="N7" s="42" t="n">
        <v>0.22</v>
      </c>
      <c r="O7" s="42" t="n">
        <v>0.05</v>
      </c>
      <c r="P7" s="42" t="n">
        <v>0.1</v>
      </c>
      <c r="Q7" s="42" t="n">
        <v>0.025</v>
      </c>
      <c r="R7" s="42" t="n">
        <v>0.025</v>
      </c>
      <c r="S7" s="42" t="n">
        <v>0.025</v>
      </c>
      <c r="T7" s="42" t="n">
        <v>0.18</v>
      </c>
      <c r="U7" s="42" t="n">
        <v>0.025</v>
      </c>
      <c r="V7" s="42" t="s">
        <v>11</v>
      </c>
      <c r="W7" s="38" t="n">
        <f aca="false">COUNT(B7:V7)</f>
        <v>17</v>
      </c>
      <c r="X7" s="39" t="n">
        <f aca="false">AVERAGE(B7:V7)</f>
        <v>0.0961764705882353</v>
      </c>
      <c r="Y7" s="39" t="n">
        <f aca="false">STDEV(B7:V7)</f>
        <v>0.0885036971643824</v>
      </c>
      <c r="Z7" s="39" t="n">
        <f aca="false">MIN(B7:V7)</f>
        <v>0.025</v>
      </c>
      <c r="AA7" s="39" t="n">
        <f aca="false">MAX(B7:V7)</f>
        <v>0.28</v>
      </c>
      <c r="AB7" s="15" t="n">
        <f aca="false">COUNTIF(B7:V7,"&gt;0,5")</f>
        <v>4</v>
      </c>
      <c r="AD7" s="18" t="s">
        <v>18</v>
      </c>
      <c r="AE7" s="43" t="n">
        <f aca="false">MIN(B4:V14)</f>
        <v>0.025</v>
      </c>
    </row>
    <row r="8" s="1" customFormat="true" ht="17.1" hidden="false" customHeight="true" outlineLevel="0" collapsed="false">
      <c r="A8" s="20" t="s">
        <v>19</v>
      </c>
      <c r="B8" s="42" t="n">
        <v>0.08</v>
      </c>
      <c r="C8" s="25" t="n">
        <v>0.19</v>
      </c>
      <c r="D8" s="25" t="n">
        <v>0.06</v>
      </c>
      <c r="E8" s="42" t="s">
        <v>11</v>
      </c>
      <c r="F8" s="42" t="s">
        <v>11</v>
      </c>
      <c r="G8" s="42" t="s">
        <v>11</v>
      </c>
      <c r="H8" s="42" t="n">
        <v>0.025</v>
      </c>
      <c r="I8" s="42" t="n">
        <v>0.06</v>
      </c>
      <c r="J8" s="42" t="n">
        <v>0.025</v>
      </c>
      <c r="K8" s="42" t="n">
        <v>0.24</v>
      </c>
      <c r="L8" s="42" t="n">
        <v>0.05</v>
      </c>
      <c r="M8" s="42" t="n">
        <v>0.06</v>
      </c>
      <c r="N8" s="44" t="n">
        <v>0.58</v>
      </c>
      <c r="O8" s="42" t="n">
        <v>0.025</v>
      </c>
      <c r="P8" s="42" t="s">
        <v>11</v>
      </c>
      <c r="Q8" s="42" t="s">
        <v>11</v>
      </c>
      <c r="R8" s="42" t="n">
        <v>0.025</v>
      </c>
      <c r="S8" s="42" t="n">
        <v>0.025</v>
      </c>
      <c r="T8" s="42" t="n">
        <v>0.2</v>
      </c>
      <c r="U8" s="42" t="n">
        <v>0.025</v>
      </c>
      <c r="V8" s="42" t="s">
        <v>11</v>
      </c>
      <c r="W8" s="38" t="n">
        <f aca="false">COUNT(B8:V8)</f>
        <v>15</v>
      </c>
      <c r="X8" s="39" t="n">
        <f aca="false">AVERAGE(B8:V8)</f>
        <v>0.111333333333333</v>
      </c>
      <c r="Y8" s="39" t="n">
        <f aca="false">STDEV(B8:V8)</f>
        <v>0.14823324606206</v>
      </c>
      <c r="Z8" s="39" t="n">
        <f aca="false">MIN(B8:V8)</f>
        <v>0.025</v>
      </c>
      <c r="AA8" s="39" t="n">
        <f aca="false">MAX(B8:V8)</f>
        <v>0.58</v>
      </c>
      <c r="AB8" s="15" t="n">
        <f aca="false">COUNTIF(B8:V8,"&gt;0,5")</f>
        <v>6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2" t="n">
        <v>0.08</v>
      </c>
      <c r="C9" s="25" t="n">
        <v>0.21</v>
      </c>
      <c r="D9" s="25" t="n">
        <v>0.07</v>
      </c>
      <c r="E9" s="42" t="s">
        <v>11</v>
      </c>
      <c r="F9" s="42" t="s">
        <v>11</v>
      </c>
      <c r="G9" s="42" t="n">
        <v>0.08</v>
      </c>
      <c r="H9" s="42" t="n">
        <v>0.06</v>
      </c>
      <c r="I9" s="42" t="n">
        <v>0.025</v>
      </c>
      <c r="J9" s="42" t="n">
        <v>0.025</v>
      </c>
      <c r="K9" s="42" t="n">
        <v>0.32</v>
      </c>
      <c r="L9" s="42" t="n">
        <v>0.025</v>
      </c>
      <c r="M9" s="42" t="n">
        <v>0.06</v>
      </c>
      <c r="N9" s="44" t="n">
        <v>0.55</v>
      </c>
      <c r="O9" s="42" t="s">
        <v>11</v>
      </c>
      <c r="P9" s="42" t="s">
        <v>11</v>
      </c>
      <c r="Q9" s="42" t="s">
        <v>11</v>
      </c>
      <c r="R9" s="42" t="n">
        <v>0.025</v>
      </c>
      <c r="S9" s="42" t="n">
        <v>0.025</v>
      </c>
      <c r="T9" s="42" t="n">
        <v>0.2</v>
      </c>
      <c r="U9" s="42" t="n">
        <v>0.025</v>
      </c>
      <c r="V9" s="42" t="s">
        <v>11</v>
      </c>
      <c r="W9" s="38" t="n">
        <f aca="false">COUNT(B9:V9)</f>
        <v>15</v>
      </c>
      <c r="X9" s="39" t="n">
        <f aca="false">AVERAGE(B9:V9)</f>
        <v>0.118666666666667</v>
      </c>
      <c r="Y9" s="39" t="n">
        <f aca="false">STDEV(B9:V9)</f>
        <v>0.147943843915119</v>
      </c>
      <c r="Z9" s="39" t="n">
        <f aca="false">MIN(B9:V9)</f>
        <v>0.025</v>
      </c>
      <c r="AA9" s="39" t="n">
        <f aca="false">MAX(B9:V9)</f>
        <v>0.55</v>
      </c>
      <c r="AB9" s="15" t="n">
        <f aca="false">COUNTIF(B9:V9,"&gt;0,5")</f>
        <v>6</v>
      </c>
    </row>
    <row r="10" s="1" customFormat="true" ht="17.1" hidden="false" customHeight="true" outlineLevel="0" collapsed="false">
      <c r="A10" s="17" t="s">
        <v>22</v>
      </c>
      <c r="B10" s="42" t="n">
        <v>0.07</v>
      </c>
      <c r="C10" s="25" t="n">
        <v>0.19</v>
      </c>
      <c r="D10" s="25" t="n">
        <v>0.07</v>
      </c>
      <c r="E10" s="42" t="s">
        <v>11</v>
      </c>
      <c r="F10" s="42" t="s">
        <v>11</v>
      </c>
      <c r="G10" s="42" t="n">
        <v>0.07</v>
      </c>
      <c r="H10" s="42" t="n">
        <v>0.05</v>
      </c>
      <c r="I10" s="42" t="n">
        <v>0.025</v>
      </c>
      <c r="J10" s="42" t="n">
        <v>0.025</v>
      </c>
      <c r="K10" s="42" t="n">
        <v>0.26</v>
      </c>
      <c r="L10" s="42" t="n">
        <v>0.05</v>
      </c>
      <c r="M10" s="42" t="n">
        <v>0.07</v>
      </c>
      <c r="N10" s="42" t="n">
        <v>0.21</v>
      </c>
      <c r="O10" s="42" t="n">
        <v>0.06</v>
      </c>
      <c r="P10" s="42" t="n">
        <v>0.15</v>
      </c>
      <c r="Q10" s="42" t="n">
        <v>0.025</v>
      </c>
      <c r="R10" s="42" t="n">
        <v>0.025</v>
      </c>
      <c r="S10" s="42" t="n">
        <v>0.025</v>
      </c>
      <c r="T10" s="42" t="n">
        <v>0.19</v>
      </c>
      <c r="U10" s="42" t="n">
        <v>0.025</v>
      </c>
      <c r="V10" s="42" t="s">
        <v>11</v>
      </c>
      <c r="W10" s="38" t="n">
        <f aca="false">COUNT(B10:V10)</f>
        <v>18</v>
      </c>
      <c r="X10" s="39" t="n">
        <f aca="false">AVERAGE(B10:V10)</f>
        <v>0.0883333333333333</v>
      </c>
      <c r="Y10" s="39" t="n">
        <f aca="false">STDEV(B10:V10)</f>
        <v>0.0758869127676951</v>
      </c>
      <c r="Z10" s="39" t="n">
        <f aca="false">MIN(B10:V10)</f>
        <v>0.025</v>
      </c>
      <c r="AA10" s="39" t="n">
        <f aca="false">MAX(B10:V10)</f>
        <v>0.26</v>
      </c>
      <c r="AB10" s="15" t="n">
        <f aca="false">COUNTIF(B10:V10,"&gt;0,5")</f>
        <v>3</v>
      </c>
    </row>
    <row r="11" s="1" customFormat="true" ht="17.1" hidden="false" customHeight="true" outlineLevel="0" collapsed="false">
      <c r="A11" s="17" t="s">
        <v>23</v>
      </c>
      <c r="B11" s="42" t="n">
        <v>0.08</v>
      </c>
      <c r="C11" s="25" t="n">
        <v>0.19</v>
      </c>
      <c r="D11" s="25" t="n">
        <v>0.06</v>
      </c>
      <c r="E11" s="42" t="s">
        <v>11</v>
      </c>
      <c r="F11" s="42" t="s">
        <v>11</v>
      </c>
      <c r="G11" s="42" t="s">
        <v>11</v>
      </c>
      <c r="H11" s="42" t="n">
        <v>0.07</v>
      </c>
      <c r="I11" s="42" t="n">
        <v>0.025</v>
      </c>
      <c r="J11" s="42" t="n">
        <v>0.025</v>
      </c>
      <c r="K11" s="42" t="n">
        <v>0.26</v>
      </c>
      <c r="L11" s="42" t="n">
        <v>0.025</v>
      </c>
      <c r="M11" s="42" t="n">
        <v>0.05</v>
      </c>
      <c r="N11" s="42" t="n">
        <v>0.15</v>
      </c>
      <c r="O11" s="42" t="n">
        <v>0.025</v>
      </c>
      <c r="P11" s="42" t="s">
        <v>11</v>
      </c>
      <c r="Q11" s="42" t="s">
        <v>11</v>
      </c>
      <c r="R11" s="42" t="n">
        <v>0.025</v>
      </c>
      <c r="S11" s="42" t="n">
        <v>0.025</v>
      </c>
      <c r="T11" s="42" t="n">
        <v>0.19</v>
      </c>
      <c r="U11" s="42" t="n">
        <v>0.025</v>
      </c>
      <c r="V11" s="42" t="s">
        <v>11</v>
      </c>
      <c r="W11" s="38" t="n">
        <f aca="false">COUNT(B11:V11)</f>
        <v>15</v>
      </c>
      <c r="X11" s="39" t="n">
        <f aca="false">AVERAGE(B11:V11)</f>
        <v>0.0816666666666667</v>
      </c>
      <c r="Y11" s="39" t="n">
        <f aca="false">STDEV(B11:V11)</f>
        <v>0.0774750343812828</v>
      </c>
      <c r="Z11" s="39" t="n">
        <f aca="false">MIN(B11:V11)</f>
        <v>0.025</v>
      </c>
      <c r="AA11" s="39" t="n">
        <f aca="false">MAX(B11:V11)</f>
        <v>0.26</v>
      </c>
      <c r="AB11" s="15" t="n">
        <f aca="false">COUNTIF(B11:V11,"&gt;0,5")</f>
        <v>6</v>
      </c>
    </row>
    <row r="12" s="1" customFormat="true" ht="17.1" hidden="false" customHeight="true" outlineLevel="0" collapsed="false">
      <c r="A12" s="17" t="s">
        <v>24</v>
      </c>
      <c r="B12" s="42" t="n">
        <v>0.08</v>
      </c>
      <c r="C12" s="25" t="n">
        <v>0.22</v>
      </c>
      <c r="D12" s="25" t="n">
        <v>0.07</v>
      </c>
      <c r="E12" s="42" t="s">
        <v>11</v>
      </c>
      <c r="F12" s="42" t="s">
        <v>11</v>
      </c>
      <c r="G12" s="42" t="s">
        <v>11</v>
      </c>
      <c r="H12" s="42" t="n">
        <v>0.09</v>
      </c>
      <c r="I12" s="42" t="n">
        <v>0.025</v>
      </c>
      <c r="J12" s="42" t="n">
        <v>0.025</v>
      </c>
      <c r="K12" s="42" t="n">
        <v>0.27</v>
      </c>
      <c r="L12" s="42" t="n">
        <v>0.025</v>
      </c>
      <c r="M12" s="42" t="n">
        <v>0.07</v>
      </c>
      <c r="N12" s="42" t="n">
        <v>0.17</v>
      </c>
      <c r="O12" s="42" t="n">
        <v>0.05</v>
      </c>
      <c r="P12" s="42" t="s">
        <v>11</v>
      </c>
      <c r="Q12" s="42" t="s">
        <v>11</v>
      </c>
      <c r="R12" s="42" t="n">
        <v>0.025</v>
      </c>
      <c r="S12" s="42" t="n">
        <v>0.025</v>
      </c>
      <c r="T12" s="42" t="n">
        <v>0.17</v>
      </c>
      <c r="U12" s="42" t="n">
        <v>0.025</v>
      </c>
      <c r="V12" s="42" t="s">
        <v>11</v>
      </c>
      <c r="W12" s="38" t="n">
        <f aca="false">COUNT(B12:V12)</f>
        <v>15</v>
      </c>
      <c r="X12" s="39" t="n">
        <f aca="false">AVERAGE(B12:V12)</f>
        <v>0.0893333333333333</v>
      </c>
      <c r="Y12" s="39" t="n">
        <f aca="false">STDEV(B12:V12)</f>
        <v>0.0801531272597883</v>
      </c>
      <c r="Z12" s="39" t="n">
        <f aca="false">MIN(B12:V12)</f>
        <v>0.025</v>
      </c>
      <c r="AA12" s="39" t="n">
        <f aca="false">MAX(B12:V12)</f>
        <v>0.27</v>
      </c>
      <c r="AB12" s="15" t="n">
        <f aca="false">COUNTIF(B12:V12,"&gt;0,5")</f>
        <v>6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25" t="n">
        <v>0.22</v>
      </c>
      <c r="D13" s="42" t="s">
        <v>11</v>
      </c>
      <c r="E13" s="42" t="s">
        <v>11</v>
      </c>
      <c r="F13" s="44" t="n">
        <v>1.01</v>
      </c>
      <c r="G13" s="42" t="n">
        <v>0.13</v>
      </c>
      <c r="H13" s="42" t="n">
        <v>0.11</v>
      </c>
      <c r="I13" s="42" t="s">
        <v>11</v>
      </c>
      <c r="J13" s="42" t="s">
        <v>11</v>
      </c>
      <c r="K13" s="42" t="n">
        <v>0.4</v>
      </c>
      <c r="L13" s="42" t="s">
        <v>11</v>
      </c>
      <c r="M13" s="42" t="s">
        <v>11</v>
      </c>
      <c r="N13" s="44" t="n">
        <v>0.52</v>
      </c>
      <c r="O13" s="42" t="n">
        <v>0.025</v>
      </c>
      <c r="P13" s="44" t="n">
        <v>0.52</v>
      </c>
      <c r="Q13" s="42" t="s">
        <v>11</v>
      </c>
      <c r="R13" s="42" t="s">
        <v>11</v>
      </c>
      <c r="S13" s="42" t="n">
        <v>0.025</v>
      </c>
      <c r="T13" s="42" t="s">
        <v>11</v>
      </c>
      <c r="U13" s="42" t="s">
        <v>11</v>
      </c>
      <c r="V13" s="42" t="n">
        <v>0.3</v>
      </c>
      <c r="W13" s="38" t="n">
        <f aca="false">COUNT(B13:V13)</f>
        <v>10</v>
      </c>
      <c r="X13" s="39" t="n">
        <f aca="false">AVERAGE(B13:V13)</f>
        <v>0.326</v>
      </c>
      <c r="Y13" s="39" t="n">
        <f aca="false">STDEV(B13:V13)</f>
        <v>0.30309331163118</v>
      </c>
      <c r="Z13" s="39" t="n">
        <f aca="false">MIN(B13:V13)</f>
        <v>0.025</v>
      </c>
      <c r="AA13" s="39" t="n">
        <f aca="false">MAX(B13:V13)</f>
        <v>1.01</v>
      </c>
      <c r="AB13" s="15" t="n">
        <f aca="false">COUNTIF(B13:V13,"&gt;0,5")</f>
        <v>11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25" t="n">
        <v>0.48</v>
      </c>
      <c r="D14" s="42" t="s">
        <v>11</v>
      </c>
      <c r="E14" s="42" t="s">
        <v>11</v>
      </c>
      <c r="F14" s="44" t="n">
        <v>0.97</v>
      </c>
      <c r="G14" s="42" t="n">
        <v>0.07</v>
      </c>
      <c r="H14" s="42" t="n">
        <v>0.025</v>
      </c>
      <c r="I14" s="42" t="s">
        <v>11</v>
      </c>
      <c r="J14" s="42" t="s">
        <v>11</v>
      </c>
      <c r="K14" s="42" t="n">
        <v>0.28</v>
      </c>
      <c r="L14" s="42" t="s">
        <v>11</v>
      </c>
      <c r="M14" s="42" t="s">
        <v>11</v>
      </c>
      <c r="N14" s="42" t="n">
        <v>0.41</v>
      </c>
      <c r="O14" s="42" t="n">
        <v>0.025</v>
      </c>
      <c r="P14" s="42" t="n">
        <v>1.29</v>
      </c>
      <c r="Q14" s="42" t="s">
        <v>11</v>
      </c>
      <c r="R14" s="42" t="s">
        <v>11</v>
      </c>
      <c r="S14" s="42" t="n">
        <v>0.025</v>
      </c>
      <c r="T14" s="42" t="s">
        <v>11</v>
      </c>
      <c r="U14" s="42" t="s">
        <v>11</v>
      </c>
      <c r="V14" s="42" t="n">
        <v>0.25</v>
      </c>
      <c r="W14" s="38" t="n">
        <f aca="false">COUNT(B14:V14)</f>
        <v>10</v>
      </c>
      <c r="X14" s="39" t="n">
        <f aca="false">AVERAGE(B14:V14)</f>
        <v>0.3825</v>
      </c>
      <c r="Y14" s="39" t="n">
        <f aca="false">STDEV(B14:V14)</f>
        <v>0.433091278549402</v>
      </c>
      <c r="Z14" s="39" t="n">
        <f aca="false">MIN(B14:V14)</f>
        <v>0.025</v>
      </c>
      <c r="AA14" s="39" t="n">
        <f aca="false">MAX(B14:V14)</f>
        <v>1.29</v>
      </c>
      <c r="AB14" s="15" t="n">
        <f aca="false">COUNTIF(B14:V14,"&gt;0,5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788888888888889</v>
      </c>
      <c r="C16" s="25" t="n">
        <f aca="false">AVERAGE(C4:C14)</f>
        <v>0.221818181818182</v>
      </c>
      <c r="D16" s="25" t="n">
        <f aca="false">AVERAGE(D4:D14)</f>
        <v>0.0633333333333333</v>
      </c>
      <c r="E16" s="25" t="n">
        <f aca="false">AVERAGE(E4:E14)</f>
        <v>0.07</v>
      </c>
      <c r="F16" s="25" t="n">
        <f aca="false">AVERAGE(F4:F14)</f>
        <v>0.738</v>
      </c>
      <c r="G16" s="25" t="n">
        <f aca="false">AVERAGE(G4:G14)</f>
        <v>0.0666666666666667</v>
      </c>
      <c r="H16" s="25" t="n">
        <f aca="false">AVERAGE(H4:H14)</f>
        <v>0.0481818181818182</v>
      </c>
      <c r="I16" s="25" t="n">
        <f aca="false">AVERAGE(I4:I14)</f>
        <v>0.06</v>
      </c>
      <c r="J16" s="25" t="n">
        <f aca="false">AVERAGE(J4:J14)</f>
        <v>0.025</v>
      </c>
      <c r="K16" s="25" t="n">
        <f aca="false">AVERAGE(K4:K14)</f>
        <v>0.256363636363636</v>
      </c>
      <c r="L16" s="25" t="n">
        <f aca="false">AVERAGE(L4:L14)</f>
        <v>0.0355555555555556</v>
      </c>
      <c r="M16" s="25" t="n">
        <f aca="false">AVERAGE(M4:M14)</f>
        <v>0.0594444444444444</v>
      </c>
      <c r="N16" s="25" t="n">
        <f aca="false">AVERAGE(N4:N14)</f>
        <v>0.282727272727273</v>
      </c>
      <c r="O16" s="25" t="n">
        <f aca="false">AVERAGE(O4:O14)</f>
        <v>0.0335</v>
      </c>
      <c r="P16" s="25" t="n">
        <f aca="false">AVERAGE(P4:P14)</f>
        <v>0.36</v>
      </c>
      <c r="Q16" s="25" t="n">
        <f aca="false">AVERAGE(Q4:Q14)</f>
        <v>0.025</v>
      </c>
      <c r="R16" s="25" t="n">
        <f aca="false">AVERAGE(R4:R14)</f>
        <v>0.025</v>
      </c>
      <c r="S16" s="25" t="n">
        <f aca="false">AVERAGE(S4:S14)</f>
        <v>0.025</v>
      </c>
      <c r="T16" s="25" t="n">
        <f aca="false">AVERAGE(T4:T14)</f>
        <v>0.183333333333333</v>
      </c>
      <c r="U16" s="25" t="n">
        <f aca="false">AVERAGE(U4:U14)</f>
        <v>0.025</v>
      </c>
      <c r="V16" s="25" t="n">
        <f aca="false">AVERAGE(V4:V14)</f>
        <v>0.2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5")</f>
        <v>2</v>
      </c>
      <c r="C17" s="28" t="n">
        <f aca="false">COUNTIF(C4:C14,"&gt;0,5")</f>
        <v>0</v>
      </c>
      <c r="D17" s="28" t="n">
        <f aca="false">COUNTIF(D4:D14,"&gt;0,5")</f>
        <v>2</v>
      </c>
      <c r="E17" s="28" t="n">
        <f aca="false">COUNTIF(E4:E14,"&gt;0,5")</f>
        <v>8</v>
      </c>
      <c r="F17" s="28" t="n">
        <f aca="false">COUNTIF(F4:F14,"&gt;0,5")</f>
        <v>6</v>
      </c>
      <c r="G17" s="28" t="n">
        <f aca="false">COUNTIF(G4:G14,"&gt;0,5")</f>
        <v>5</v>
      </c>
      <c r="H17" s="28" t="n">
        <f aca="false">COUNTIF(H4:H14,"&gt;0,5")</f>
        <v>0</v>
      </c>
      <c r="I17" s="28" t="n">
        <f aca="false">COUNTIF(I4:I14,"&gt;0,5")</f>
        <v>2</v>
      </c>
      <c r="J17" s="28" t="n">
        <f aca="false">COUNTIF(J4:J14,"&gt;0,5")</f>
        <v>2</v>
      </c>
      <c r="K17" s="28" t="n">
        <f aca="false">COUNTIF(K4:K14,"&gt;0,5")</f>
        <v>0</v>
      </c>
      <c r="L17" s="28" t="n">
        <f aca="false">COUNTIF(L4:L14,"&gt;0,5")</f>
        <v>2</v>
      </c>
      <c r="M17" s="28" t="n">
        <f aca="false">COUNTIF(M4:M14,"&gt;0,5")</f>
        <v>2</v>
      </c>
      <c r="N17" s="28" t="n">
        <f aca="false">COUNTIF(N4:N14,"&gt;0,5")</f>
        <v>0</v>
      </c>
      <c r="O17" s="28" t="n">
        <f aca="false">COUNTIF(O4:O14,"&gt;0,5")</f>
        <v>1</v>
      </c>
      <c r="P17" s="28" t="n">
        <f aca="false">COUNTIF(P4:P14,"&gt;0,5")</f>
        <v>4</v>
      </c>
      <c r="Q17" s="28" t="n">
        <f aca="false">COUNTIF(Q4:Q14,"&gt;0,5")</f>
        <v>6</v>
      </c>
      <c r="R17" s="28" t="n">
        <f aca="false">COUNTIF(R4:R14,"&gt;0,5")</f>
        <v>2</v>
      </c>
      <c r="S17" s="28" t="n">
        <f aca="false">COUNTIF(S4:S14,"&gt;0,5")</f>
        <v>0</v>
      </c>
      <c r="T17" s="28" t="n">
        <f aca="false">COUNTIF(T4:T14,"&gt;0,5")</f>
        <v>2</v>
      </c>
      <c r="U17" s="28" t="n">
        <f aca="false">COUNTIF(U4:U14,"&gt;0,5")</f>
        <v>2</v>
      </c>
      <c r="V17" s="28" t="n">
        <f aca="false">COUNTIF(V4:V14,"&gt;0,5")</f>
        <v>6</v>
      </c>
    </row>
    <row r="18" s="1" customFormat="true" ht="15" hidden="false" customHeight="false" outlineLevel="0" collapsed="false">
      <c r="A18" s="29" t="s">
        <v>31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Y27" activeCellId="0" sqref="Y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</cols>
  <sheetData>
    <row r="1" s="5" customFormat="true" ht="64.5" hidden="false" customHeight="true" outlineLevel="0" collapsed="false">
      <c r="A1" s="2" t="s">
        <v>0</v>
      </c>
      <c r="B1" s="37" t="s">
        <v>78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0.025</v>
      </c>
      <c r="C4" s="42" t="n">
        <v>0.025</v>
      </c>
      <c r="D4" s="42" t="n">
        <v>0.025</v>
      </c>
      <c r="E4" s="42" t="n">
        <v>0.025</v>
      </c>
      <c r="F4" s="42" t="n">
        <v>0.025</v>
      </c>
      <c r="G4" s="42" t="s">
        <v>11</v>
      </c>
      <c r="H4" s="42" t="s">
        <v>11</v>
      </c>
      <c r="I4" s="42" t="n">
        <v>0.025</v>
      </c>
      <c r="J4" s="42" t="n">
        <v>0.025</v>
      </c>
      <c r="K4" s="42" t="n">
        <v>0.025</v>
      </c>
      <c r="L4" s="42" t="n">
        <v>0.025</v>
      </c>
      <c r="M4" s="42" t="n">
        <v>0.025</v>
      </c>
      <c r="N4" s="42" t="n">
        <v>0.025</v>
      </c>
      <c r="O4" s="42" t="n">
        <v>0.025</v>
      </c>
      <c r="P4" s="42" t="n">
        <v>0.025</v>
      </c>
      <c r="Q4" s="42" t="n">
        <v>0.025</v>
      </c>
      <c r="R4" s="42" t="n">
        <v>0.025</v>
      </c>
      <c r="S4" s="42" t="n">
        <v>0.025</v>
      </c>
      <c r="T4" s="42" t="n">
        <v>0.025</v>
      </c>
      <c r="U4" s="42" t="n">
        <v>0.025</v>
      </c>
      <c r="V4" s="42" t="n">
        <v>0.025</v>
      </c>
      <c r="W4" s="13" t="n">
        <f aca="false">COUNT(B4:V4)</f>
        <v>19</v>
      </c>
      <c r="X4" s="14" t="n">
        <f aca="false">AVERAGE(B4:V4)</f>
        <v>0.025</v>
      </c>
      <c r="Y4" s="14" t="n">
        <f aca="false">STDEV(B4:V4)</f>
        <v>0</v>
      </c>
      <c r="Z4" s="14" t="n">
        <f aca="false">MIN(B4:V4)</f>
        <v>0.025</v>
      </c>
      <c r="AA4" s="14" t="n">
        <f aca="false">MAX(B4:V4)</f>
        <v>0.025</v>
      </c>
      <c r="AB4" s="15" t="n">
        <f aca="false">COUNTIF(B4:V4,"&gt;1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0.025</v>
      </c>
      <c r="C5" s="42" t="n">
        <v>0.025</v>
      </c>
      <c r="D5" s="42" t="n">
        <v>0.025</v>
      </c>
      <c r="E5" s="42" t="n">
        <v>0.025</v>
      </c>
      <c r="F5" s="42" t="n">
        <v>0.025</v>
      </c>
      <c r="G5" s="42" t="n">
        <v>0.025</v>
      </c>
      <c r="H5" s="42" t="n">
        <v>0.025</v>
      </c>
      <c r="I5" s="42" t="n">
        <v>0.025</v>
      </c>
      <c r="J5" s="42" t="n">
        <v>0.025</v>
      </c>
      <c r="K5" s="42" t="n">
        <v>0.025</v>
      </c>
      <c r="L5" s="42" t="n">
        <v>0.025</v>
      </c>
      <c r="M5" s="42" t="n">
        <v>0.025</v>
      </c>
      <c r="N5" s="42" t="n">
        <v>0.025</v>
      </c>
      <c r="O5" s="42" t="n">
        <v>0.025</v>
      </c>
      <c r="P5" s="42" t="n">
        <v>0.025</v>
      </c>
      <c r="Q5" s="42" t="n">
        <v>0.025</v>
      </c>
      <c r="R5" s="42" t="n">
        <v>0.025</v>
      </c>
      <c r="S5" s="42" t="n">
        <v>0.025</v>
      </c>
      <c r="T5" s="42" t="n">
        <v>0.025</v>
      </c>
      <c r="U5" s="42" t="n">
        <v>0.025</v>
      </c>
      <c r="V5" s="42" t="n">
        <v>0.025</v>
      </c>
      <c r="W5" s="38" t="n">
        <f aca="false">COUNT(B5:V5)</f>
        <v>21</v>
      </c>
      <c r="X5" s="39" t="n">
        <f aca="false">AVERAGE(B5:V5)</f>
        <v>0.025</v>
      </c>
      <c r="Y5" s="39" t="n">
        <f aca="false">STDEV(B5:V5)</f>
        <v>0</v>
      </c>
      <c r="Z5" s="39" t="n">
        <f aca="false">MIN(B5:V5)</f>
        <v>0.025</v>
      </c>
      <c r="AA5" s="39" t="n">
        <f aca="false">MAX(B5:V5)</f>
        <v>0.025</v>
      </c>
      <c r="AB5" s="15" t="n">
        <f aca="false">COUNTIF(B5:V5,"&gt;1")</f>
        <v>0</v>
      </c>
      <c r="AD5" s="18" t="s">
        <v>14</v>
      </c>
      <c r="AE5" s="43" t="n">
        <f aca="false">AVERAGE(B4:V14)</f>
        <v>0.025</v>
      </c>
    </row>
    <row r="6" s="1" customFormat="true" ht="17.1" hidden="false" customHeight="true" outlineLevel="0" collapsed="false">
      <c r="A6" s="17" t="s">
        <v>15</v>
      </c>
      <c r="B6" s="42" t="n">
        <v>0.025</v>
      </c>
      <c r="C6" s="42" t="n">
        <v>0.025</v>
      </c>
      <c r="D6" s="42" t="n">
        <v>0.025</v>
      </c>
      <c r="E6" s="42" t="n">
        <v>0.025</v>
      </c>
      <c r="F6" s="42" t="n">
        <v>0.025</v>
      </c>
      <c r="G6" s="42" t="n">
        <v>0.025</v>
      </c>
      <c r="H6" s="42" t="n">
        <v>0.025</v>
      </c>
      <c r="I6" s="42" t="n">
        <v>0.025</v>
      </c>
      <c r="J6" s="42" t="n">
        <v>0.025</v>
      </c>
      <c r="K6" s="42" t="n">
        <v>0.025</v>
      </c>
      <c r="L6" s="42" t="n">
        <v>0.025</v>
      </c>
      <c r="M6" s="42" t="n">
        <v>0.025</v>
      </c>
      <c r="N6" s="42" t="n">
        <v>0.025</v>
      </c>
      <c r="O6" s="42" t="n">
        <v>0.025</v>
      </c>
      <c r="P6" s="42" t="n">
        <v>0.025</v>
      </c>
      <c r="Q6" s="42" t="n">
        <v>0.025</v>
      </c>
      <c r="R6" s="42" t="n">
        <v>0.025</v>
      </c>
      <c r="S6" s="42" t="n">
        <v>0.025</v>
      </c>
      <c r="T6" s="42" t="n">
        <v>0.025</v>
      </c>
      <c r="U6" s="42" t="n">
        <v>0.025</v>
      </c>
      <c r="V6" s="42" t="n">
        <v>0.025</v>
      </c>
      <c r="W6" s="38" t="n">
        <f aca="false">COUNT(B6:V6)</f>
        <v>21</v>
      </c>
      <c r="X6" s="39" t="n">
        <f aca="false">AVERAGE(B6:V6)</f>
        <v>0.025</v>
      </c>
      <c r="Y6" s="39" t="n">
        <f aca="false">STDEV(B6:V6)</f>
        <v>0</v>
      </c>
      <c r="Z6" s="39" t="n">
        <f aca="false">MIN(B6:V6)</f>
        <v>0.025</v>
      </c>
      <c r="AA6" s="39" t="n">
        <f aca="false">MAX(B6:V6)</f>
        <v>0.025</v>
      </c>
      <c r="AB6" s="15" t="n">
        <f aca="false">COUNTIF(B6:V6,"&gt;1")</f>
        <v>0</v>
      </c>
      <c r="AD6" s="18" t="s">
        <v>16</v>
      </c>
      <c r="AE6" s="43" t="n">
        <f aca="false">MAX(B4:V14)</f>
        <v>0.025</v>
      </c>
    </row>
    <row r="7" s="1" customFormat="true" ht="17.1" hidden="false" customHeight="true" outlineLevel="0" collapsed="false">
      <c r="A7" s="20" t="s">
        <v>17</v>
      </c>
      <c r="B7" s="42" t="n">
        <v>0.025</v>
      </c>
      <c r="C7" s="42" t="n">
        <v>0.025</v>
      </c>
      <c r="D7" s="42" t="n">
        <v>0.025</v>
      </c>
      <c r="E7" s="42" t="s">
        <v>11</v>
      </c>
      <c r="F7" s="42" t="s">
        <v>11</v>
      </c>
      <c r="G7" s="42" t="s">
        <v>11</v>
      </c>
      <c r="H7" s="42" t="s">
        <v>11</v>
      </c>
      <c r="I7" s="42" t="n">
        <v>0.025</v>
      </c>
      <c r="J7" s="42" t="n">
        <v>0.025</v>
      </c>
      <c r="K7" s="42" t="n">
        <v>0.025</v>
      </c>
      <c r="L7" s="42" t="n">
        <v>0.025</v>
      </c>
      <c r="M7" s="42" t="n">
        <v>0.025</v>
      </c>
      <c r="N7" s="42" t="n">
        <v>0.025</v>
      </c>
      <c r="O7" s="42" t="n">
        <v>0.025</v>
      </c>
      <c r="P7" s="42" t="n">
        <v>0.025</v>
      </c>
      <c r="Q7" s="42" t="n">
        <v>0.025</v>
      </c>
      <c r="R7" s="42" t="n">
        <v>0.025</v>
      </c>
      <c r="S7" s="42" t="n">
        <v>0.025</v>
      </c>
      <c r="T7" s="42" t="n">
        <v>0.025</v>
      </c>
      <c r="U7" s="42" t="n">
        <v>0.025</v>
      </c>
      <c r="V7" s="42" t="s">
        <v>11</v>
      </c>
      <c r="W7" s="38" t="n">
        <f aca="false">COUNT(B7:V7)</f>
        <v>16</v>
      </c>
      <c r="X7" s="39" t="n">
        <f aca="false">AVERAGE(B7:V7)</f>
        <v>0.025</v>
      </c>
      <c r="Y7" s="39" t="n">
        <f aca="false">STDEV(B7:V7)</f>
        <v>0</v>
      </c>
      <c r="Z7" s="39" t="n">
        <f aca="false">MIN(B7:V7)</f>
        <v>0.025</v>
      </c>
      <c r="AA7" s="39" t="n">
        <f aca="false">MAX(B7:V7)</f>
        <v>0.025</v>
      </c>
      <c r="AB7" s="15" t="n">
        <f aca="false">COUNTIF(B7:V7,"&gt;1")</f>
        <v>0</v>
      </c>
      <c r="AD7" s="18" t="s">
        <v>18</v>
      </c>
      <c r="AE7" s="43" t="n">
        <f aca="false">MIN(B4:V14)</f>
        <v>0.025</v>
      </c>
    </row>
    <row r="8" s="1" customFormat="true" ht="17.1" hidden="false" customHeight="true" outlineLevel="0" collapsed="false">
      <c r="A8" s="20" t="s">
        <v>19</v>
      </c>
      <c r="B8" s="42" t="n">
        <v>0.025</v>
      </c>
      <c r="C8" s="42" t="n">
        <v>0.025</v>
      </c>
      <c r="D8" s="42" t="n">
        <v>0.025</v>
      </c>
      <c r="E8" s="42" t="s">
        <v>11</v>
      </c>
      <c r="F8" s="42" t="s">
        <v>11</v>
      </c>
      <c r="G8" s="42" t="s">
        <v>11</v>
      </c>
      <c r="H8" s="42" t="s">
        <v>11</v>
      </c>
      <c r="I8" s="42" t="n">
        <v>0.025</v>
      </c>
      <c r="J8" s="42" t="n">
        <v>0.025</v>
      </c>
      <c r="K8" s="42" t="n">
        <v>0.025</v>
      </c>
      <c r="L8" s="42" t="n">
        <v>0.025</v>
      </c>
      <c r="M8" s="42" t="n">
        <v>0.025</v>
      </c>
      <c r="N8" s="42" t="n">
        <v>0.025</v>
      </c>
      <c r="O8" s="42" t="n">
        <v>0.025</v>
      </c>
      <c r="P8" s="42" t="s">
        <v>11</v>
      </c>
      <c r="Q8" s="42" t="s">
        <v>11</v>
      </c>
      <c r="R8" s="42" t="n">
        <v>0.025</v>
      </c>
      <c r="S8" s="42" t="n">
        <v>0.025</v>
      </c>
      <c r="T8" s="42" t="n">
        <v>0.025</v>
      </c>
      <c r="U8" s="42" t="n">
        <v>0.025</v>
      </c>
      <c r="V8" s="42" t="s">
        <v>11</v>
      </c>
      <c r="W8" s="38" t="n">
        <f aca="false">COUNT(B8:V8)</f>
        <v>14</v>
      </c>
      <c r="X8" s="39" t="n">
        <f aca="false">AVERAGE(B8:V8)</f>
        <v>0.025</v>
      </c>
      <c r="Y8" s="39" t="n">
        <f aca="false">STDEV(B8:V8)</f>
        <v>0</v>
      </c>
      <c r="Z8" s="39" t="n">
        <f aca="false">MIN(B8:V8)</f>
        <v>0.025</v>
      </c>
      <c r="AA8" s="39" t="n">
        <f aca="false">MAX(B8:V8)</f>
        <v>0.025</v>
      </c>
      <c r="AB8" s="15" t="n">
        <f aca="false">COUNTIF(B8:V8,"&gt;1")</f>
        <v>0</v>
      </c>
      <c r="AD8" s="18" t="s">
        <v>20</v>
      </c>
      <c r="AE8" s="45" t="n">
        <f aca="false">SUM(W4:W14)</f>
        <v>172</v>
      </c>
    </row>
    <row r="9" s="1" customFormat="true" ht="17.1" hidden="false" customHeight="true" outlineLevel="0" collapsed="false">
      <c r="A9" s="20" t="s">
        <v>21</v>
      </c>
      <c r="B9" s="42" t="n">
        <v>0.025</v>
      </c>
      <c r="C9" s="42" t="n">
        <v>0.025</v>
      </c>
      <c r="D9" s="42" t="n">
        <v>0.025</v>
      </c>
      <c r="E9" s="42" t="s">
        <v>11</v>
      </c>
      <c r="F9" s="42" t="s">
        <v>11</v>
      </c>
      <c r="G9" s="42" t="n">
        <v>0.025</v>
      </c>
      <c r="H9" s="42" t="n">
        <v>0.025</v>
      </c>
      <c r="I9" s="42" t="n">
        <v>0.025</v>
      </c>
      <c r="J9" s="42" t="n">
        <v>0.025</v>
      </c>
      <c r="K9" s="42" t="n">
        <v>0.025</v>
      </c>
      <c r="L9" s="42" t="n">
        <v>0.025</v>
      </c>
      <c r="M9" s="42" t="n">
        <v>0.025</v>
      </c>
      <c r="N9" s="42" t="n">
        <v>0.025</v>
      </c>
      <c r="O9" s="42" t="s">
        <v>11</v>
      </c>
      <c r="P9" s="42" t="s">
        <v>11</v>
      </c>
      <c r="Q9" s="42" t="s">
        <v>11</v>
      </c>
      <c r="R9" s="42" t="n">
        <v>0.025</v>
      </c>
      <c r="S9" s="42" t="n">
        <v>0.025</v>
      </c>
      <c r="T9" s="42" t="n">
        <v>0.025</v>
      </c>
      <c r="U9" s="42" t="n">
        <v>0.025</v>
      </c>
      <c r="V9" s="42" t="s">
        <v>11</v>
      </c>
      <c r="W9" s="38" t="n">
        <f aca="false">COUNT(B9:V9)</f>
        <v>15</v>
      </c>
      <c r="X9" s="39" t="n">
        <f aca="false">AVERAGE(B9:V9)</f>
        <v>0.025</v>
      </c>
      <c r="Y9" s="39" t="n">
        <f aca="false">STDEV(B9:V9)</f>
        <v>0</v>
      </c>
      <c r="Z9" s="39" t="n">
        <f aca="false">MIN(B9:V9)</f>
        <v>0.025</v>
      </c>
      <c r="AA9" s="39" t="n">
        <f aca="false">MAX(B9:V9)</f>
        <v>0.025</v>
      </c>
      <c r="AB9" s="15" t="n">
        <f aca="false">COUNTIF(B9:V9,"&gt;1")</f>
        <v>0</v>
      </c>
    </row>
    <row r="10" s="1" customFormat="true" ht="17.1" hidden="false" customHeight="true" outlineLevel="0" collapsed="false">
      <c r="A10" s="17" t="s">
        <v>22</v>
      </c>
      <c r="B10" s="42" t="n">
        <v>0.025</v>
      </c>
      <c r="C10" s="42" t="n">
        <v>0.025</v>
      </c>
      <c r="D10" s="42" t="n">
        <v>0.025</v>
      </c>
      <c r="E10" s="42" t="s">
        <v>11</v>
      </c>
      <c r="F10" s="42" t="s">
        <v>11</v>
      </c>
      <c r="G10" s="42" t="n">
        <v>0.025</v>
      </c>
      <c r="H10" s="42" t="n">
        <v>0.025</v>
      </c>
      <c r="I10" s="42" t="n">
        <v>0.025</v>
      </c>
      <c r="J10" s="42" t="n">
        <v>0.025</v>
      </c>
      <c r="K10" s="42" t="n">
        <v>0.025</v>
      </c>
      <c r="L10" s="42" t="n">
        <v>0.025</v>
      </c>
      <c r="M10" s="42" t="n">
        <v>0.025</v>
      </c>
      <c r="N10" s="42" t="n">
        <v>0.025</v>
      </c>
      <c r="O10" s="42" t="n">
        <v>0.025</v>
      </c>
      <c r="P10" s="42" t="n">
        <v>0.025</v>
      </c>
      <c r="Q10" s="42" t="n">
        <v>0.025</v>
      </c>
      <c r="R10" s="42" t="n">
        <v>0.025</v>
      </c>
      <c r="S10" s="42" t="n">
        <v>0.025</v>
      </c>
      <c r="T10" s="42" t="n">
        <v>0.025</v>
      </c>
      <c r="U10" s="42" t="n">
        <v>0.025</v>
      </c>
      <c r="V10" s="42" t="s">
        <v>11</v>
      </c>
      <c r="W10" s="38" t="n">
        <f aca="false">COUNT(B10:V10)</f>
        <v>18</v>
      </c>
      <c r="X10" s="39" t="n">
        <f aca="false">AVERAGE(B10:V10)</f>
        <v>0.025</v>
      </c>
      <c r="Y10" s="39" t="n">
        <f aca="false">STDEV(B10:V10)</f>
        <v>0</v>
      </c>
      <c r="Z10" s="39" t="n">
        <f aca="false">MIN(B10:V10)</f>
        <v>0.025</v>
      </c>
      <c r="AA10" s="39" t="n">
        <f aca="false">MAX(B10:V10)</f>
        <v>0.025</v>
      </c>
      <c r="AB10" s="15" t="n">
        <f aca="false">COUNTIF(B10:V10,"&gt;1")</f>
        <v>0</v>
      </c>
    </row>
    <row r="11" s="1" customFormat="true" ht="17.1" hidden="false" customHeight="true" outlineLevel="0" collapsed="false">
      <c r="A11" s="17" t="s">
        <v>23</v>
      </c>
      <c r="B11" s="42" t="n">
        <v>0.025</v>
      </c>
      <c r="C11" s="42" t="n">
        <v>0.025</v>
      </c>
      <c r="D11" s="42" t="n">
        <v>0.025</v>
      </c>
      <c r="E11" s="42" t="s">
        <v>11</v>
      </c>
      <c r="F11" s="42" t="s">
        <v>11</v>
      </c>
      <c r="G11" s="42" t="s">
        <v>11</v>
      </c>
      <c r="H11" s="42" t="s">
        <v>11</v>
      </c>
      <c r="I11" s="42" t="n">
        <v>0.025</v>
      </c>
      <c r="J11" s="42" t="n">
        <v>0.025</v>
      </c>
      <c r="K11" s="42" t="n">
        <v>0.025</v>
      </c>
      <c r="L11" s="42" t="n">
        <v>0.025</v>
      </c>
      <c r="M11" s="42" t="n">
        <v>0.025</v>
      </c>
      <c r="N11" s="42" t="n">
        <v>0.025</v>
      </c>
      <c r="O11" s="42" t="n">
        <v>0.025</v>
      </c>
      <c r="P11" s="42" t="s">
        <v>11</v>
      </c>
      <c r="Q11" s="42" t="s">
        <v>11</v>
      </c>
      <c r="R11" s="42" t="n">
        <v>0.025</v>
      </c>
      <c r="S11" s="42" t="n">
        <v>0.025</v>
      </c>
      <c r="T11" s="42" t="n">
        <v>0.025</v>
      </c>
      <c r="U11" s="42" t="n">
        <v>0.025</v>
      </c>
      <c r="V11" s="42" t="s">
        <v>11</v>
      </c>
      <c r="W11" s="38" t="n">
        <f aca="false">COUNT(B11:V11)</f>
        <v>14</v>
      </c>
      <c r="X11" s="39" t="n">
        <f aca="false">AVERAGE(B11:V11)</f>
        <v>0.025</v>
      </c>
      <c r="Y11" s="39" t="n">
        <f aca="false">STDEV(B11:V11)</f>
        <v>0</v>
      </c>
      <c r="Z11" s="39" t="n">
        <f aca="false">MIN(B11:V11)</f>
        <v>0.025</v>
      </c>
      <c r="AA11" s="39" t="n">
        <f aca="false">MAX(B11:V11)</f>
        <v>0.025</v>
      </c>
      <c r="AB11" s="15" t="n">
        <f aca="false">COUNTIF(B11:V11,"&gt;1")</f>
        <v>0</v>
      </c>
    </row>
    <row r="12" s="1" customFormat="true" ht="17.1" hidden="false" customHeight="true" outlineLevel="0" collapsed="false">
      <c r="A12" s="17" t="s">
        <v>24</v>
      </c>
      <c r="B12" s="42" t="n">
        <v>0.025</v>
      </c>
      <c r="C12" s="42" t="n">
        <v>0.025</v>
      </c>
      <c r="D12" s="42" t="n">
        <v>0.025</v>
      </c>
      <c r="E12" s="42" t="s">
        <v>11</v>
      </c>
      <c r="F12" s="42" t="s">
        <v>11</v>
      </c>
      <c r="G12" s="42" t="s">
        <v>11</v>
      </c>
      <c r="H12" s="42" t="s">
        <v>11</v>
      </c>
      <c r="I12" s="42" t="n">
        <v>0.025</v>
      </c>
      <c r="J12" s="42" t="n">
        <v>0.025</v>
      </c>
      <c r="K12" s="42" t="n">
        <v>0.025</v>
      </c>
      <c r="L12" s="42" t="n">
        <v>0.025</v>
      </c>
      <c r="M12" s="42" t="n">
        <v>0.025</v>
      </c>
      <c r="N12" s="42" t="n">
        <v>0.025</v>
      </c>
      <c r="O12" s="42" t="n">
        <v>0.025</v>
      </c>
      <c r="P12" s="42" t="s">
        <v>11</v>
      </c>
      <c r="Q12" s="42" t="s">
        <v>11</v>
      </c>
      <c r="R12" s="42" t="n">
        <v>0.025</v>
      </c>
      <c r="S12" s="42" t="n">
        <v>0.025</v>
      </c>
      <c r="T12" s="42" t="n">
        <v>0.025</v>
      </c>
      <c r="U12" s="42" t="n">
        <v>0.025</v>
      </c>
      <c r="V12" s="42" t="s">
        <v>11</v>
      </c>
      <c r="W12" s="38" t="n">
        <f aca="false">COUNT(B12:V12)</f>
        <v>14</v>
      </c>
      <c r="X12" s="39" t="n">
        <f aca="false">AVERAGE(B12:V12)</f>
        <v>0.025</v>
      </c>
      <c r="Y12" s="39" t="n">
        <f aca="false">STDEV(B12:V12)</f>
        <v>0</v>
      </c>
      <c r="Z12" s="39" t="n">
        <f aca="false">MIN(B12:V12)</f>
        <v>0.025</v>
      </c>
      <c r="AA12" s="39" t="n">
        <f aca="false">MAX(B12:V12)</f>
        <v>0.025</v>
      </c>
      <c r="AB12" s="15" t="n">
        <f aca="false">COUNTIF(B12:V12,"&gt;1")</f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42" t="n">
        <v>0.025</v>
      </c>
      <c r="D13" s="42" t="s">
        <v>11</v>
      </c>
      <c r="E13" s="42" t="s">
        <v>11</v>
      </c>
      <c r="F13" s="42" t="n">
        <v>0.025</v>
      </c>
      <c r="G13" s="42" t="n">
        <v>0.025</v>
      </c>
      <c r="H13" s="42" t="n">
        <v>0.025</v>
      </c>
      <c r="I13" s="42" t="s">
        <v>11</v>
      </c>
      <c r="J13" s="42" t="s">
        <v>11</v>
      </c>
      <c r="K13" s="42" t="n">
        <v>0.025</v>
      </c>
      <c r="L13" s="42" t="s">
        <v>11</v>
      </c>
      <c r="M13" s="42" t="s">
        <v>11</v>
      </c>
      <c r="N13" s="42" t="n">
        <v>0.025</v>
      </c>
      <c r="O13" s="42" t="n">
        <v>0.025</v>
      </c>
      <c r="P13" s="42" t="n">
        <v>0.025</v>
      </c>
      <c r="Q13" s="42" t="s">
        <v>11</v>
      </c>
      <c r="R13" s="42" t="s">
        <v>11</v>
      </c>
      <c r="S13" s="42" t="n">
        <v>0.025</v>
      </c>
      <c r="T13" s="42" t="s">
        <v>11</v>
      </c>
      <c r="U13" s="42" t="s">
        <v>11</v>
      </c>
      <c r="V13" s="42" t="n">
        <v>0.025</v>
      </c>
      <c r="W13" s="38" t="n">
        <f aca="false">COUNT(B13:V13)</f>
        <v>10</v>
      </c>
      <c r="X13" s="39" t="n">
        <f aca="false">AVERAGE(B13:V13)</f>
        <v>0.025</v>
      </c>
      <c r="Y13" s="39" t="n">
        <f aca="false">STDEV(B13:V13)</f>
        <v>0</v>
      </c>
      <c r="Z13" s="39" t="n">
        <f aca="false">MIN(B13:V13)</f>
        <v>0.025</v>
      </c>
      <c r="AA13" s="39" t="n">
        <f aca="false">MAX(B13:V13)</f>
        <v>0.025</v>
      </c>
      <c r="AB13" s="15" t="n">
        <f aca="false">COUNTIF(B13:V13,"&gt;1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42" t="n">
        <v>0.025</v>
      </c>
      <c r="D14" s="42" t="s">
        <v>11</v>
      </c>
      <c r="E14" s="42" t="s">
        <v>11</v>
      </c>
      <c r="F14" s="42" t="n">
        <v>0.025</v>
      </c>
      <c r="G14" s="42" t="n">
        <v>0.025</v>
      </c>
      <c r="H14" s="42" t="n">
        <v>0.025</v>
      </c>
      <c r="I14" s="42" t="s">
        <v>11</v>
      </c>
      <c r="J14" s="42" t="s">
        <v>11</v>
      </c>
      <c r="K14" s="42" t="n">
        <v>0.025</v>
      </c>
      <c r="L14" s="42" t="s">
        <v>11</v>
      </c>
      <c r="M14" s="42" t="s">
        <v>11</v>
      </c>
      <c r="N14" s="42" t="n">
        <v>0.025</v>
      </c>
      <c r="O14" s="42" t="n">
        <v>0.025</v>
      </c>
      <c r="P14" s="42" t="n">
        <v>0.025</v>
      </c>
      <c r="Q14" s="42" t="s">
        <v>11</v>
      </c>
      <c r="R14" s="42" t="s">
        <v>11</v>
      </c>
      <c r="S14" s="42" t="n">
        <v>0.025</v>
      </c>
      <c r="T14" s="42" t="s">
        <v>11</v>
      </c>
      <c r="U14" s="42" t="s">
        <v>11</v>
      </c>
      <c r="V14" s="42" t="n">
        <v>0.025</v>
      </c>
      <c r="W14" s="38" t="n">
        <f aca="false">COUNT(B14:V14)</f>
        <v>10</v>
      </c>
      <c r="X14" s="39" t="n">
        <f aca="false">AVERAGE(B14:V14)</f>
        <v>0.025</v>
      </c>
      <c r="Y14" s="39" t="n">
        <f aca="false">STDEV(B14:V14)</f>
        <v>0</v>
      </c>
      <c r="Z14" s="39" t="n">
        <f aca="false">MIN(B14:V14)</f>
        <v>0.025</v>
      </c>
      <c r="AA14" s="39" t="n">
        <f aca="false">MAX(B14:V14)</f>
        <v>0.025</v>
      </c>
      <c r="AB14" s="15" t="n">
        <f aca="false">COUNTIF(B14:V14,"&gt;1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25</v>
      </c>
      <c r="C16" s="25" t="n">
        <f aca="false">AVERAGE(C4:C14)</f>
        <v>0.025</v>
      </c>
      <c r="D16" s="25" t="n">
        <f aca="false">AVERAGE(D4:D14)</f>
        <v>0.025</v>
      </c>
      <c r="E16" s="25" t="n">
        <f aca="false">AVERAGE(E4:E14)</f>
        <v>0.025</v>
      </c>
      <c r="F16" s="25" t="n">
        <f aca="false">AVERAGE(F4:F14)</f>
        <v>0.025</v>
      </c>
      <c r="G16" s="25" t="n">
        <f aca="false">AVERAGE(G4:G14)</f>
        <v>0.025</v>
      </c>
      <c r="H16" s="25" t="n">
        <f aca="false">AVERAGE(H4:H14)</f>
        <v>0.025</v>
      </c>
      <c r="I16" s="25" t="n">
        <f aca="false">AVERAGE(I4:I14)</f>
        <v>0.025</v>
      </c>
      <c r="J16" s="25" t="n">
        <f aca="false">AVERAGE(J4:J14)</f>
        <v>0.025</v>
      </c>
      <c r="K16" s="25" t="n">
        <f aca="false">AVERAGE(K4:K14)</f>
        <v>0.025</v>
      </c>
      <c r="L16" s="25" t="n">
        <f aca="false">AVERAGE(L4:L14)</f>
        <v>0.025</v>
      </c>
      <c r="M16" s="25" t="n">
        <f aca="false">AVERAGE(M4:M14)</f>
        <v>0.025</v>
      </c>
      <c r="N16" s="25" t="n">
        <f aca="false">AVERAGE(N4:N14)</f>
        <v>0.025</v>
      </c>
      <c r="O16" s="25" t="n">
        <f aca="false">AVERAGE(O4:O14)</f>
        <v>0.025</v>
      </c>
      <c r="P16" s="25" t="n">
        <f aca="false">AVERAGE(P4:P14)</f>
        <v>0.025</v>
      </c>
      <c r="Q16" s="25" t="n">
        <f aca="false">AVERAGE(Q4:Q14)</f>
        <v>0.025</v>
      </c>
      <c r="R16" s="25" t="n">
        <f aca="false">AVERAGE(R4:R14)</f>
        <v>0.025</v>
      </c>
      <c r="S16" s="25" t="n">
        <f aca="false">AVERAGE(S4:S14)</f>
        <v>0.025</v>
      </c>
      <c r="T16" s="25" t="n">
        <f aca="false">AVERAGE(T4:T14)</f>
        <v>0.025</v>
      </c>
      <c r="U16" s="25" t="n">
        <f aca="false">AVERAGE(U4:U14)</f>
        <v>0.025</v>
      </c>
      <c r="V16" s="25" t="n">
        <f aca="false">AVERAGE(V4:V14)</f>
        <v>0.025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1")</f>
        <v>0</v>
      </c>
      <c r="C17" s="28" t="n">
        <f aca="false">COUNTIF(C4:C14,"&gt;1")</f>
        <v>0</v>
      </c>
      <c r="D17" s="28" t="n">
        <f aca="false">COUNTIF(D4:D14,"&gt;1")</f>
        <v>0</v>
      </c>
      <c r="E17" s="28" t="n">
        <f aca="false">COUNTIF(E4:E14,"&gt;1")</f>
        <v>0</v>
      </c>
      <c r="F17" s="28" t="n">
        <f aca="false">COUNTIF(F4:F14,"&gt;1")</f>
        <v>0</v>
      </c>
      <c r="G17" s="28" t="n">
        <f aca="false">COUNTIF(G4:G14,"&gt;1")</f>
        <v>0</v>
      </c>
      <c r="H17" s="28" t="n">
        <f aca="false">COUNTIF(H4:H14,"&gt;1")</f>
        <v>0</v>
      </c>
      <c r="I17" s="28" t="n">
        <f aca="false">COUNTIF(I4:I14,"&gt;1")</f>
        <v>0</v>
      </c>
      <c r="J17" s="28" t="n">
        <f aca="false">COUNTIF(J4:J14,"&gt;1")</f>
        <v>0</v>
      </c>
      <c r="K17" s="28" t="n">
        <f aca="false">COUNTIF(K4:K14,"&gt;1")</f>
        <v>0</v>
      </c>
      <c r="L17" s="28" t="n">
        <f aca="false">COUNTIF(L4:L14,"&gt;1")</f>
        <v>0</v>
      </c>
      <c r="M17" s="28" t="n">
        <f aca="false">COUNTIF(M4:M14,"&gt;1")</f>
        <v>0</v>
      </c>
      <c r="N17" s="28" t="n">
        <f aca="false">COUNTIF(N4:N14,"&gt;1")</f>
        <v>0</v>
      </c>
      <c r="O17" s="28" t="n">
        <f aca="false">COUNTIF(O4:O14,"&gt;1")</f>
        <v>0</v>
      </c>
      <c r="P17" s="28" t="n">
        <f aca="false">COUNTIF(P4:P14,"&gt;1")</f>
        <v>0</v>
      </c>
      <c r="Q17" s="28" t="n">
        <f aca="false">COUNTIF(Q4:Q14,"&gt;1")</f>
        <v>0</v>
      </c>
      <c r="R17" s="28" t="n">
        <f aca="false">COUNTIF(R4:R14,"&gt;1")</f>
        <v>0</v>
      </c>
      <c r="S17" s="28" t="n">
        <f aca="false">COUNTIF(S4:S14,"&gt;1")</f>
        <v>0</v>
      </c>
      <c r="T17" s="28" t="n">
        <f aca="false">COUNTIF(T4:T14,"&gt;1")</f>
        <v>0</v>
      </c>
      <c r="U17" s="28" t="n">
        <f aca="false">COUNTIF(U4:U14,"&gt;1")</f>
        <v>0</v>
      </c>
      <c r="V17" s="28" t="n">
        <f aca="false">COUNTIF(V4:V14,"&gt;1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Z31" activeCellId="0" sqref="Z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4" min="4" style="1" width="8.7"/>
    <col collapsed="false" customWidth="true" hidden="false" outlineLevel="0" max="23" min="5" style="1" width="9.41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0.28"/>
    <col collapsed="false" customWidth="true" hidden="false" outlineLevel="0" max="35" min="29" style="1" width="8.7"/>
    <col collapsed="false" customWidth="true" hidden="false" outlineLevel="0" max="36" min="36" style="1" width="9.41"/>
    <col collapsed="false" customWidth="true" hidden="false" outlineLevel="0" max="40" min="37" style="1" width="8.7"/>
    <col collapsed="false" customWidth="true" hidden="false" outlineLevel="0" max="41" min="41" style="1" width="8.56"/>
    <col collapsed="false" customWidth="true" hidden="false" outlineLevel="0" max="42" min="42" style="1" width="9.41"/>
    <col collapsed="false" customWidth="true" hidden="false" outlineLevel="0" max="43" min="43" style="1" width="7.99"/>
    <col collapsed="false" customWidth="true" hidden="false" outlineLevel="0" max="44" min="44" style="1" width="9.41"/>
    <col collapsed="false" customWidth="true" hidden="false" outlineLevel="0" max="46" min="45" style="1" width="8.7"/>
    <col collapsed="false" customWidth="true" hidden="false" outlineLevel="0" max="47" min="47" style="1" width="8.14"/>
    <col collapsed="false" customWidth="true" hidden="false" outlineLevel="0" max="48" min="48" style="1" width="11.56"/>
    <col collapsed="false" customWidth="true" hidden="false" outlineLevel="0" max="49" min="49" style="1" width="8.14"/>
    <col collapsed="false" customWidth="true" hidden="false" outlineLevel="0" max="50" min="50" style="1" width="9.56"/>
    <col collapsed="false" customWidth="true" hidden="false" outlineLevel="0" max="51" min="51" style="1" width="8.14"/>
    <col collapsed="false" customWidth="true" hidden="false" outlineLevel="0" max="52" min="52" style="1" width="9.41"/>
    <col collapsed="false" customWidth="true" hidden="false" outlineLevel="0" max="53" min="53" style="1" width="8.7"/>
    <col collapsed="false" customWidth="true" hidden="false" outlineLevel="0" max="54" min="54" style="1" width="8.14"/>
    <col collapsed="false" customWidth="true" hidden="false" outlineLevel="0" max="55" min="55" style="1" width="7.99"/>
    <col collapsed="false" customWidth="true" hidden="false" outlineLevel="0" max="56" min="56" style="1" width="8.7"/>
    <col collapsed="false" customWidth="true" hidden="false" outlineLevel="0" max="57" min="57" style="1" width="9.28"/>
    <col collapsed="false" customWidth="true" hidden="false" outlineLevel="0" max="62" min="58" style="1" width="9.41"/>
    <col collapsed="false" customWidth="true" hidden="false" outlineLevel="0" max="66" min="63" style="1" width="9.85"/>
    <col collapsed="false" customWidth="true" hidden="false" outlineLevel="0" max="67" min="67" style="1" width="13.99"/>
    <col collapsed="false" customWidth="true" hidden="false" outlineLevel="0" max="68" min="68" style="1" width="10.71"/>
    <col collapsed="false" customWidth="true" hidden="false" outlineLevel="0" max="69" min="69" style="1" width="11.13"/>
    <col collapsed="false" customWidth="true" hidden="false" outlineLevel="0" max="70" min="70" style="1" width="8.85"/>
    <col collapsed="false" customWidth="true" hidden="false" outlineLevel="0" max="71" min="71" style="1" width="11.42"/>
    <col collapsed="false" customWidth="true" hidden="false" outlineLevel="0" max="74" min="72" style="1" width="12.28"/>
    <col collapsed="false" customWidth="true" hidden="false" outlineLevel="0" max="75" min="75" style="1" width="3.42"/>
    <col collapsed="false" customWidth="true" hidden="false" outlineLevel="0" max="76" min="76" style="1" width="16.84"/>
    <col collapsed="false" customWidth="true" hidden="false" outlineLevel="0" max="77" min="77" style="1" width="8.56"/>
    <col collapsed="false" customWidth="false" hidden="false" outlineLevel="0" max="257" min="78" style="1" width="9.14"/>
  </cols>
  <sheetData>
    <row r="1" s="5" customFormat="true" ht="75" hidden="false" customHeight="false" outlineLevel="0" collapsed="false">
      <c r="A1" s="2" t="s">
        <v>0</v>
      </c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0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32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33" t="n">
        <v>41.7</v>
      </c>
      <c r="C4" s="33" t="n">
        <v>36.2</v>
      </c>
      <c r="D4" s="33" t="n">
        <v>41.9</v>
      </c>
      <c r="E4" s="33" t="n">
        <v>50.6</v>
      </c>
      <c r="F4" s="33" t="n">
        <v>44.3</v>
      </c>
      <c r="G4" s="33" t="s">
        <v>11</v>
      </c>
      <c r="H4" s="33" t="n">
        <v>33</v>
      </c>
      <c r="I4" s="33" t="n">
        <v>41</v>
      </c>
      <c r="J4" s="33" t="n">
        <v>36</v>
      </c>
      <c r="K4" s="33" t="n">
        <v>38</v>
      </c>
      <c r="L4" s="33" t="n">
        <v>43</v>
      </c>
      <c r="M4" s="33" t="n">
        <v>41</v>
      </c>
      <c r="N4" s="33" t="n">
        <v>46</v>
      </c>
      <c r="O4" s="33" t="n">
        <v>456</v>
      </c>
      <c r="P4" s="33" t="n">
        <v>130</v>
      </c>
      <c r="Q4" s="33" t="n">
        <v>107</v>
      </c>
      <c r="R4" s="33" t="n">
        <v>30</v>
      </c>
      <c r="S4" s="33" t="n">
        <v>39</v>
      </c>
      <c r="T4" s="33" t="n">
        <v>34</v>
      </c>
      <c r="U4" s="33" t="n">
        <v>44</v>
      </c>
      <c r="V4" s="33" t="n">
        <v>55</v>
      </c>
      <c r="W4" s="13" t="n">
        <f aca="false">COUNT(B4:V4)</f>
        <v>20</v>
      </c>
      <c r="X4" s="14" t="n">
        <f aca="false">AVERAGE(B4:V4)</f>
        <v>69.385</v>
      </c>
      <c r="Y4" s="14" t="n">
        <f aca="false">STDEV(B4:V4)</f>
        <v>94.3178348653329</v>
      </c>
      <c r="Z4" s="14" t="n">
        <f aca="false">MIN(B4:V4)</f>
        <v>30</v>
      </c>
      <c r="AA4" s="14" t="n">
        <f aca="false">MAX(B4:V4)</f>
        <v>456</v>
      </c>
      <c r="AB4" s="15" t="n">
        <f aca="false">COUNTIF(B4:V4,"&gt;1000")</f>
        <v>0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33" t="n">
        <v>41</v>
      </c>
      <c r="C5" s="33" t="n">
        <v>37</v>
      </c>
      <c r="D5" s="33" t="n">
        <v>41.7</v>
      </c>
      <c r="E5" s="33" t="n">
        <v>50.4</v>
      </c>
      <c r="F5" s="33" t="n">
        <v>44.4</v>
      </c>
      <c r="G5" s="33" t="n">
        <v>51.3</v>
      </c>
      <c r="H5" s="33" t="n">
        <v>32</v>
      </c>
      <c r="I5" s="33" t="n">
        <v>39</v>
      </c>
      <c r="J5" s="33" t="n">
        <v>36</v>
      </c>
      <c r="K5" s="33" t="n">
        <v>38</v>
      </c>
      <c r="L5" s="33" t="n">
        <v>42</v>
      </c>
      <c r="M5" s="33" t="n">
        <v>42</v>
      </c>
      <c r="N5" s="33" t="n">
        <v>46</v>
      </c>
      <c r="O5" s="33" t="n">
        <v>133</v>
      </c>
      <c r="P5" s="33" t="n">
        <v>130</v>
      </c>
      <c r="Q5" s="33" t="n">
        <v>105</v>
      </c>
      <c r="R5" s="33" t="n">
        <v>29</v>
      </c>
      <c r="S5" s="33" t="n">
        <v>39</v>
      </c>
      <c r="T5" s="33" t="n">
        <v>34</v>
      </c>
      <c r="U5" s="33" t="n">
        <v>44</v>
      </c>
      <c r="V5" s="33" t="n">
        <v>44</v>
      </c>
      <c r="W5" s="13" t="n">
        <f aca="false">COUNT(B5:V5)</f>
        <v>21</v>
      </c>
      <c r="X5" s="14" t="n">
        <f aca="false">AVERAGE(B5:V5)</f>
        <v>52.3238095238095</v>
      </c>
      <c r="Y5" s="14" t="n">
        <f aca="false">STDEV(B5:V5)</f>
        <v>30.3081656449529</v>
      </c>
      <c r="Z5" s="14" t="n">
        <f aca="false">MIN(B5:V5)</f>
        <v>29</v>
      </c>
      <c r="AA5" s="14" t="n">
        <f aca="false">MAX(B5:V5)</f>
        <v>133</v>
      </c>
      <c r="AB5" s="15" t="n">
        <f aca="false">COUNTIF(B5:V5,"&gt;1000")</f>
        <v>0</v>
      </c>
      <c r="AD5" s="18" t="s">
        <v>14</v>
      </c>
      <c r="AE5" s="19" t="n">
        <f aca="false">AVERAGE(B4:V14)</f>
        <v>73.9389830508475</v>
      </c>
    </row>
    <row r="6" customFormat="false" ht="17.1" hidden="false" customHeight="true" outlineLevel="0" collapsed="false">
      <c r="A6" s="17" t="s">
        <v>15</v>
      </c>
      <c r="B6" s="33" t="n">
        <v>43.2</v>
      </c>
      <c r="C6" s="33" t="n">
        <v>39.2</v>
      </c>
      <c r="D6" s="33" t="n">
        <v>41.5</v>
      </c>
      <c r="E6" s="33" t="n">
        <v>50.9</v>
      </c>
      <c r="F6" s="33" t="n">
        <v>44.6</v>
      </c>
      <c r="G6" s="33" t="n">
        <v>50.3</v>
      </c>
      <c r="H6" s="33" t="n">
        <v>33</v>
      </c>
      <c r="I6" s="33" t="n">
        <v>39</v>
      </c>
      <c r="J6" s="33" t="n">
        <v>36</v>
      </c>
      <c r="K6" s="33" t="n">
        <v>38</v>
      </c>
      <c r="L6" s="33" t="n">
        <v>43</v>
      </c>
      <c r="M6" s="33" t="n">
        <v>42</v>
      </c>
      <c r="N6" s="33" t="n">
        <v>47</v>
      </c>
      <c r="O6" s="33" t="n">
        <v>133</v>
      </c>
      <c r="P6" s="33" t="n">
        <v>130</v>
      </c>
      <c r="Q6" s="33" t="n">
        <v>106</v>
      </c>
      <c r="R6" s="33" t="n">
        <v>30</v>
      </c>
      <c r="S6" s="33" t="n">
        <v>39</v>
      </c>
      <c r="T6" s="33" t="n">
        <v>34</v>
      </c>
      <c r="U6" s="33" t="n">
        <v>44</v>
      </c>
      <c r="V6" s="33" t="n">
        <v>54</v>
      </c>
      <c r="W6" s="13" t="n">
        <f aca="false">COUNT(B6:V6)</f>
        <v>21</v>
      </c>
      <c r="X6" s="14" t="n">
        <f aca="false">AVERAGE(B6:V6)</f>
        <v>53.2238095238095</v>
      </c>
      <c r="Y6" s="14" t="n">
        <f aca="false">STDEV(B6:V6)</f>
        <v>30.1437705797053</v>
      </c>
      <c r="Z6" s="14" t="n">
        <f aca="false">MIN(B6:V6)</f>
        <v>30</v>
      </c>
      <c r="AA6" s="14" t="n">
        <f aca="false">MAX(B6:V6)</f>
        <v>133</v>
      </c>
      <c r="AB6" s="15" t="n">
        <f aca="false">COUNTIF(B6:V6,"&gt;1000")</f>
        <v>0</v>
      </c>
      <c r="AD6" s="18" t="s">
        <v>16</v>
      </c>
      <c r="AE6" s="19" t="n">
        <f aca="false">MAX(B4:V14)</f>
        <v>616</v>
      </c>
    </row>
    <row r="7" customFormat="false" ht="17.1" hidden="false" customHeight="true" outlineLevel="0" collapsed="false">
      <c r="A7" s="20" t="s">
        <v>17</v>
      </c>
      <c r="B7" s="33" t="n">
        <v>46</v>
      </c>
      <c r="C7" s="33" t="n">
        <v>36.1</v>
      </c>
      <c r="D7" s="33" t="n">
        <v>41.7</v>
      </c>
      <c r="E7" s="33" t="s">
        <v>11</v>
      </c>
      <c r="F7" s="33" t="s">
        <v>11</v>
      </c>
      <c r="G7" s="33" t="s">
        <v>11</v>
      </c>
      <c r="H7" s="33" t="n">
        <v>34</v>
      </c>
      <c r="I7" s="33" t="n">
        <v>40</v>
      </c>
      <c r="J7" s="33" t="n">
        <v>36</v>
      </c>
      <c r="K7" s="33" t="n">
        <v>38</v>
      </c>
      <c r="L7" s="33" t="n">
        <v>42</v>
      </c>
      <c r="M7" s="33" t="n">
        <v>42</v>
      </c>
      <c r="N7" s="33" t="n">
        <v>32</v>
      </c>
      <c r="O7" s="33" t="n">
        <v>492</v>
      </c>
      <c r="P7" s="33" t="n">
        <v>210</v>
      </c>
      <c r="Q7" s="33" t="n">
        <v>121</v>
      </c>
      <c r="R7" s="33" t="n">
        <v>33</v>
      </c>
      <c r="S7" s="33" t="n">
        <v>39</v>
      </c>
      <c r="T7" s="33" t="n">
        <v>34</v>
      </c>
      <c r="U7" s="33" t="n">
        <v>44</v>
      </c>
      <c r="V7" s="33" t="s">
        <v>35</v>
      </c>
      <c r="W7" s="13" t="n">
        <f aca="false">COUNT(B7:V7)</f>
        <v>17</v>
      </c>
      <c r="X7" s="14" t="n">
        <f aca="false">AVERAGE(B7:V7)</f>
        <v>80.0470588235294</v>
      </c>
      <c r="Y7" s="14" t="n">
        <f aca="false">STDEV(B7:V7)</f>
        <v>115.321578193584</v>
      </c>
      <c r="Z7" s="14" t="n">
        <f aca="false">MIN(B7:V7)</f>
        <v>32</v>
      </c>
      <c r="AA7" s="14" t="n">
        <f aca="false">MAX(B7:V7)</f>
        <v>492</v>
      </c>
      <c r="AB7" s="15" t="n">
        <f aca="false">COUNTIF(B7:V7,"&gt;1000")</f>
        <v>0</v>
      </c>
      <c r="AD7" s="18" t="s">
        <v>18</v>
      </c>
      <c r="AE7" s="19" t="n">
        <f aca="false">MIN(B4:V14)</f>
        <v>19.7</v>
      </c>
    </row>
    <row r="8" customFormat="false" ht="17.1" hidden="false" customHeight="true" outlineLevel="0" collapsed="false">
      <c r="A8" s="20" t="s">
        <v>19</v>
      </c>
      <c r="B8" s="33" t="n">
        <v>57</v>
      </c>
      <c r="C8" s="33" t="n">
        <v>37</v>
      </c>
      <c r="D8" s="33" t="n">
        <v>41.5</v>
      </c>
      <c r="E8" s="33" t="s">
        <v>11</v>
      </c>
      <c r="F8" s="33" t="s">
        <v>11</v>
      </c>
      <c r="G8" s="33" t="s">
        <v>11</v>
      </c>
      <c r="H8" s="33" t="n">
        <v>33</v>
      </c>
      <c r="I8" s="33" t="n">
        <v>40</v>
      </c>
      <c r="J8" s="33" t="n">
        <v>36</v>
      </c>
      <c r="K8" s="33" t="n">
        <v>38</v>
      </c>
      <c r="L8" s="33" t="n">
        <v>42</v>
      </c>
      <c r="M8" s="33" t="n">
        <v>42</v>
      </c>
      <c r="N8" s="33" t="n">
        <v>55</v>
      </c>
      <c r="O8" s="33" t="n">
        <v>596</v>
      </c>
      <c r="P8" s="33" t="s">
        <v>11</v>
      </c>
      <c r="Q8" s="33" t="s">
        <v>11</v>
      </c>
      <c r="R8" s="33" t="n">
        <v>32</v>
      </c>
      <c r="S8" s="33" t="n">
        <v>39</v>
      </c>
      <c r="T8" s="33" t="n">
        <v>34</v>
      </c>
      <c r="U8" s="33" t="n">
        <v>44</v>
      </c>
      <c r="V8" s="33" t="s">
        <v>35</v>
      </c>
      <c r="W8" s="13" t="n">
        <f aca="false">COUNT(B8:V8)</f>
        <v>15</v>
      </c>
      <c r="X8" s="14" t="n">
        <f aca="false">AVERAGE(B8:V8)</f>
        <v>77.7666666666667</v>
      </c>
      <c r="Y8" s="14" t="n">
        <f aca="false">STDEV(B8:V8)</f>
        <v>143.542037977265</v>
      </c>
      <c r="Z8" s="14" t="n">
        <f aca="false">MIN(B8:V8)</f>
        <v>32</v>
      </c>
      <c r="AA8" s="14" t="n">
        <f aca="false">MAX(B8:V8)</f>
        <v>596</v>
      </c>
      <c r="AB8" s="15" t="n">
        <f aca="false">COUNTIF(B8:V8,"&gt;1000")</f>
        <v>0</v>
      </c>
      <c r="AD8" s="18" t="s">
        <v>20</v>
      </c>
      <c r="AE8" s="19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33" t="n">
        <v>41.8</v>
      </c>
      <c r="C9" s="33" t="n">
        <v>40.1</v>
      </c>
      <c r="D9" s="33" t="n">
        <v>41.8</v>
      </c>
      <c r="E9" s="33" t="s">
        <v>11</v>
      </c>
      <c r="F9" s="33" t="s">
        <v>11</v>
      </c>
      <c r="G9" s="33" t="n">
        <v>47.7</v>
      </c>
      <c r="H9" s="33" t="n">
        <v>49</v>
      </c>
      <c r="I9" s="33" t="n">
        <v>40</v>
      </c>
      <c r="J9" s="33" t="n">
        <v>36</v>
      </c>
      <c r="K9" s="33" t="n">
        <v>38</v>
      </c>
      <c r="L9" s="33" t="n">
        <v>43</v>
      </c>
      <c r="M9" s="33" t="n">
        <v>42</v>
      </c>
      <c r="N9" s="33" t="n">
        <v>79</v>
      </c>
      <c r="O9" s="33" t="s">
        <v>11</v>
      </c>
      <c r="P9" s="33" t="s">
        <v>11</v>
      </c>
      <c r="Q9" s="33" t="s">
        <v>11</v>
      </c>
      <c r="R9" s="33" t="n">
        <v>32</v>
      </c>
      <c r="S9" s="33" t="n">
        <v>40</v>
      </c>
      <c r="T9" s="33" t="n">
        <v>34</v>
      </c>
      <c r="U9" s="33" t="n">
        <v>44</v>
      </c>
      <c r="V9" s="33" t="s">
        <v>35</v>
      </c>
      <c r="W9" s="13" t="n">
        <f aca="false">COUNT(B9:V9)</f>
        <v>15</v>
      </c>
      <c r="X9" s="14" t="n">
        <f aca="false">AVERAGE(B9:V9)</f>
        <v>43.2266666666667</v>
      </c>
      <c r="Y9" s="14" t="n">
        <f aca="false">STDEV(B9:V9)</f>
        <v>10.8910491864169</v>
      </c>
      <c r="Z9" s="14" t="n">
        <f aca="false">MIN(B9:V9)</f>
        <v>32</v>
      </c>
      <c r="AA9" s="14" t="n">
        <f aca="false">MAX(B9:V9)</f>
        <v>79</v>
      </c>
      <c r="AB9" s="15" t="n">
        <f aca="false">COUNTIF(B9:V9,"&gt;1000")</f>
        <v>0</v>
      </c>
      <c r="AE9" s="21"/>
    </row>
    <row r="10" customFormat="false" ht="17.1" hidden="false" customHeight="true" outlineLevel="0" collapsed="false">
      <c r="A10" s="17" t="s">
        <v>22</v>
      </c>
      <c r="B10" s="33" t="n">
        <v>41.2</v>
      </c>
      <c r="C10" s="33" t="n">
        <v>43.3</v>
      </c>
      <c r="D10" s="33" t="n">
        <v>41.7</v>
      </c>
      <c r="E10" s="33" t="s">
        <v>11</v>
      </c>
      <c r="F10" s="33" t="s">
        <v>11</v>
      </c>
      <c r="G10" s="33" t="n">
        <v>53.7</v>
      </c>
      <c r="H10" s="33" t="n">
        <v>49</v>
      </c>
      <c r="I10" s="33" t="n">
        <v>39</v>
      </c>
      <c r="J10" s="33" t="n">
        <v>36</v>
      </c>
      <c r="K10" s="33" t="n">
        <v>38</v>
      </c>
      <c r="L10" s="33" t="n">
        <v>42</v>
      </c>
      <c r="M10" s="33" t="n">
        <v>42</v>
      </c>
      <c r="N10" s="33" t="n">
        <v>49</v>
      </c>
      <c r="O10" s="33" t="n">
        <v>133</v>
      </c>
      <c r="P10" s="33" t="n">
        <v>131</v>
      </c>
      <c r="Q10" s="33" t="n">
        <v>107</v>
      </c>
      <c r="R10" s="33" t="n">
        <v>33</v>
      </c>
      <c r="S10" s="33" t="n">
        <v>40</v>
      </c>
      <c r="T10" s="33" t="n">
        <v>34</v>
      </c>
      <c r="U10" s="33" t="n">
        <v>44</v>
      </c>
      <c r="V10" s="33" t="s">
        <v>35</v>
      </c>
      <c r="W10" s="13" t="n">
        <f aca="false">COUNT(B10:V10)</f>
        <v>18</v>
      </c>
      <c r="X10" s="14" t="n">
        <f aca="false">AVERAGE(B10:V10)</f>
        <v>55.3833333333333</v>
      </c>
      <c r="Y10" s="14" t="n">
        <f aca="false">STDEV(B10:V10)</f>
        <v>32.2255516084766</v>
      </c>
      <c r="Z10" s="14" t="n">
        <f aca="false">MIN(B10:V10)</f>
        <v>33</v>
      </c>
      <c r="AA10" s="14" t="n">
        <f aca="false">MAX(B10:V10)</f>
        <v>133</v>
      </c>
      <c r="AB10" s="15" t="n">
        <f aca="false">COUNTIF(B10:V10,"&gt;1000")</f>
        <v>0</v>
      </c>
    </row>
    <row r="11" customFormat="false" ht="17.1" hidden="false" customHeight="true" outlineLevel="0" collapsed="false">
      <c r="A11" s="17" t="s">
        <v>23</v>
      </c>
      <c r="B11" s="33" t="n">
        <v>41</v>
      </c>
      <c r="C11" s="33" t="n">
        <v>44.1</v>
      </c>
      <c r="D11" s="33" t="n">
        <v>41.8</v>
      </c>
      <c r="E11" s="33" t="s">
        <v>11</v>
      </c>
      <c r="F11" s="33" t="s">
        <v>11</v>
      </c>
      <c r="G11" s="33" t="s">
        <v>11</v>
      </c>
      <c r="H11" s="33" t="n">
        <v>98</v>
      </c>
      <c r="I11" s="33" t="n">
        <v>38</v>
      </c>
      <c r="J11" s="33" t="n">
        <v>36</v>
      </c>
      <c r="K11" s="33" t="n">
        <v>38</v>
      </c>
      <c r="L11" s="33" t="n">
        <v>42</v>
      </c>
      <c r="M11" s="33" t="n">
        <v>42</v>
      </c>
      <c r="N11" s="33" t="n">
        <v>49</v>
      </c>
      <c r="O11" s="33" t="n">
        <v>283</v>
      </c>
      <c r="P11" s="33" t="s">
        <v>11</v>
      </c>
      <c r="Q11" s="33" t="s">
        <v>11</v>
      </c>
      <c r="R11" s="33" t="n">
        <v>33</v>
      </c>
      <c r="S11" s="33" t="n">
        <v>40</v>
      </c>
      <c r="T11" s="33" t="n">
        <v>34</v>
      </c>
      <c r="U11" s="33" t="n">
        <v>44</v>
      </c>
      <c r="V11" s="33" t="s">
        <v>35</v>
      </c>
      <c r="W11" s="13" t="n">
        <f aca="false">COUNT(B11:V11)</f>
        <v>15</v>
      </c>
      <c r="X11" s="14" t="n">
        <f aca="false">AVERAGE(B11:V11)</f>
        <v>60.26</v>
      </c>
      <c r="Y11" s="14" t="n">
        <f aca="false">STDEV(B11:V11)</f>
        <v>63.522232328532</v>
      </c>
      <c r="Z11" s="14" t="n">
        <f aca="false">MIN(B11:V11)</f>
        <v>33</v>
      </c>
      <c r="AA11" s="14" t="n">
        <f aca="false">MAX(B11:V11)</f>
        <v>283</v>
      </c>
      <c r="AB11" s="15" t="n">
        <f aca="false">COUNTIF(B11:V11,"&gt;1000")</f>
        <v>0</v>
      </c>
    </row>
    <row r="12" customFormat="false" ht="17.1" hidden="false" customHeight="true" outlineLevel="0" collapsed="false">
      <c r="A12" s="17" t="s">
        <v>24</v>
      </c>
      <c r="B12" s="33" t="n">
        <v>43.9</v>
      </c>
      <c r="C12" s="33" t="n">
        <v>42.6</v>
      </c>
      <c r="D12" s="33" t="n">
        <v>41.6</v>
      </c>
      <c r="E12" s="33" t="s">
        <v>11</v>
      </c>
      <c r="F12" s="33" t="s">
        <v>11</v>
      </c>
      <c r="G12" s="33" t="s">
        <v>11</v>
      </c>
      <c r="H12" s="33" t="n">
        <v>82</v>
      </c>
      <c r="I12" s="33" t="n">
        <v>38</v>
      </c>
      <c r="J12" s="33" t="n">
        <v>36</v>
      </c>
      <c r="K12" s="33" t="n">
        <v>38</v>
      </c>
      <c r="L12" s="33" t="n">
        <v>42</v>
      </c>
      <c r="M12" s="33" t="n">
        <v>42</v>
      </c>
      <c r="N12" s="33" t="n">
        <v>49</v>
      </c>
      <c r="O12" s="33" t="n">
        <v>286</v>
      </c>
      <c r="P12" s="33" t="s">
        <v>11</v>
      </c>
      <c r="Q12" s="33" t="s">
        <v>11</v>
      </c>
      <c r="R12" s="33" t="n">
        <v>34</v>
      </c>
      <c r="S12" s="33" t="n">
        <v>41</v>
      </c>
      <c r="T12" s="33" t="n">
        <v>33</v>
      </c>
      <c r="U12" s="33" t="n">
        <v>44</v>
      </c>
      <c r="V12" s="33" t="s">
        <v>35</v>
      </c>
      <c r="W12" s="13" t="n">
        <f aca="false">COUNT(B12:V12)</f>
        <v>15</v>
      </c>
      <c r="X12" s="14" t="n">
        <f aca="false">AVERAGE(B12:V12)</f>
        <v>59.54</v>
      </c>
      <c r="Y12" s="14" t="n">
        <f aca="false">STDEV(B12:V12)</f>
        <v>63.691419022839</v>
      </c>
      <c r="Z12" s="14" t="n">
        <f aca="false">MIN(B12:V12)</f>
        <v>33</v>
      </c>
      <c r="AA12" s="14" t="n">
        <f aca="false">MAX(B12:V12)</f>
        <v>286</v>
      </c>
      <c r="AB12" s="15" t="n">
        <f aca="false">COUNTIF(B12:V12,"&gt;1000")</f>
        <v>0</v>
      </c>
    </row>
    <row r="13" customFormat="false" ht="17.1" hidden="false" customHeight="true" outlineLevel="0" collapsed="false">
      <c r="A13" s="20" t="s">
        <v>25</v>
      </c>
      <c r="B13" s="33" t="s">
        <v>11</v>
      </c>
      <c r="C13" s="33" t="n">
        <v>43.5</v>
      </c>
      <c r="D13" s="33" t="s">
        <v>11</v>
      </c>
      <c r="E13" s="33" t="s">
        <v>11</v>
      </c>
      <c r="F13" s="33" t="n">
        <v>79.3</v>
      </c>
      <c r="G13" s="33" t="n">
        <v>96.2</v>
      </c>
      <c r="H13" s="33" t="n">
        <v>108</v>
      </c>
      <c r="I13" s="33" t="s">
        <v>11</v>
      </c>
      <c r="J13" s="33" t="s">
        <v>11</v>
      </c>
      <c r="K13" s="33" t="n">
        <v>53</v>
      </c>
      <c r="L13" s="33" t="s">
        <v>11</v>
      </c>
      <c r="M13" s="33" t="s">
        <v>11</v>
      </c>
      <c r="N13" s="33" t="n">
        <v>55</v>
      </c>
      <c r="O13" s="33" t="n">
        <v>422</v>
      </c>
      <c r="P13" s="33" t="n">
        <v>341</v>
      </c>
      <c r="Q13" s="33" t="s">
        <v>11</v>
      </c>
      <c r="R13" s="33" t="s">
        <v>11</v>
      </c>
      <c r="S13" s="33" t="n">
        <v>136</v>
      </c>
      <c r="T13" s="33" t="s">
        <v>11</v>
      </c>
      <c r="U13" s="33" t="s">
        <v>11</v>
      </c>
      <c r="V13" s="33" t="n">
        <v>96</v>
      </c>
      <c r="W13" s="13" t="n">
        <f aca="false">COUNT(B13:V13)</f>
        <v>10</v>
      </c>
      <c r="X13" s="14" t="n">
        <f aca="false">AVERAGE(B13:V13)</f>
        <v>143</v>
      </c>
      <c r="Y13" s="14" t="n">
        <f aca="false">STDEV(B13:V13)</f>
        <v>130.179440260998</v>
      </c>
      <c r="Z13" s="14" t="n">
        <f aca="false">MIN(B13:V13)</f>
        <v>43.5</v>
      </c>
      <c r="AA13" s="14" t="n">
        <f aca="false">MAX(B13:V13)</f>
        <v>422</v>
      </c>
      <c r="AB13" s="15" t="n">
        <f aca="false">COUNTIF(B13:V13,"&gt;1000")</f>
        <v>0</v>
      </c>
    </row>
    <row r="14" customFormat="false" ht="17.1" hidden="false" customHeight="true" outlineLevel="0" collapsed="false">
      <c r="A14" s="20" t="s">
        <v>26</v>
      </c>
      <c r="B14" s="33" t="s">
        <v>11</v>
      </c>
      <c r="C14" s="33" t="n">
        <v>227.5</v>
      </c>
      <c r="D14" s="33" t="s">
        <v>11</v>
      </c>
      <c r="E14" s="33" t="s">
        <v>11</v>
      </c>
      <c r="F14" s="33" t="n">
        <v>53.2</v>
      </c>
      <c r="G14" s="33" t="n">
        <v>19.7</v>
      </c>
      <c r="H14" s="33" t="n">
        <v>442</v>
      </c>
      <c r="I14" s="33" t="s">
        <v>11</v>
      </c>
      <c r="J14" s="33" t="s">
        <v>11</v>
      </c>
      <c r="K14" s="33" t="n">
        <v>35</v>
      </c>
      <c r="L14" s="33" t="s">
        <v>11</v>
      </c>
      <c r="M14" s="33" t="s">
        <v>11</v>
      </c>
      <c r="N14" s="33" t="n">
        <v>51</v>
      </c>
      <c r="O14" s="33" t="n">
        <v>616</v>
      </c>
      <c r="P14" s="33" t="n">
        <v>463</v>
      </c>
      <c r="Q14" s="33" t="s">
        <v>11</v>
      </c>
      <c r="R14" s="33" t="s">
        <v>11</v>
      </c>
      <c r="S14" s="33" t="n">
        <v>31</v>
      </c>
      <c r="T14" s="33" t="s">
        <v>11</v>
      </c>
      <c r="U14" s="33" t="s">
        <v>11</v>
      </c>
      <c r="V14" s="33" t="n">
        <v>145</v>
      </c>
      <c r="W14" s="13" t="n">
        <f aca="false">COUNT(B14:V14)</f>
        <v>10</v>
      </c>
      <c r="X14" s="14" t="n">
        <f aca="false">AVERAGE(B14:V14)</f>
        <v>208.34</v>
      </c>
      <c r="Y14" s="14" t="n">
        <f aca="false">STDEV(B14:V14)</f>
        <v>220.080799303852</v>
      </c>
      <c r="Z14" s="14" t="n">
        <f aca="false">MIN(B14:V14)</f>
        <v>19.7</v>
      </c>
      <c r="AA14" s="14" t="n">
        <f aca="false">MAX(B14:V14)</f>
        <v>616</v>
      </c>
      <c r="AB14" s="15" t="n">
        <f aca="false">COUNTIF(B14:V14,"&gt;1000")</f>
        <v>0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44.0888888888889</v>
      </c>
      <c r="C16" s="25" t="n">
        <f aca="false">AVERAGE(C4:C14)</f>
        <v>56.9636363636364</v>
      </c>
      <c r="D16" s="25" t="n">
        <f aca="false">AVERAGE(D4:D14)</f>
        <v>41.6888888888889</v>
      </c>
      <c r="E16" s="25" t="n">
        <f aca="false">AVERAGE(E4:E14)</f>
        <v>50.6333333333333</v>
      </c>
      <c r="F16" s="25" t="n">
        <f aca="false">AVERAGE(F4:F14)</f>
        <v>53.16</v>
      </c>
      <c r="G16" s="25" t="n">
        <f aca="false">AVERAGE(G4:G14)</f>
        <v>53.15</v>
      </c>
      <c r="H16" s="25" t="n">
        <f aca="false">AVERAGE(H4:H14)</f>
        <v>90.2727272727273</v>
      </c>
      <c r="I16" s="25" t="n">
        <f aca="false">AVERAGE(I4:I14)</f>
        <v>39.3333333333333</v>
      </c>
      <c r="J16" s="25" t="n">
        <f aca="false">AVERAGE(J4:J14)</f>
        <v>36</v>
      </c>
      <c r="K16" s="25" t="n">
        <f aca="false">AVERAGE(K4:K14)</f>
        <v>39.0909090909091</v>
      </c>
      <c r="L16" s="25" t="n">
        <f aca="false">AVERAGE(L4:L14)</f>
        <v>42.3333333333333</v>
      </c>
      <c r="M16" s="25" t="n">
        <f aca="false">AVERAGE(M4:M14)</f>
        <v>41.8888888888889</v>
      </c>
      <c r="N16" s="25" t="n">
        <f aca="false">AVERAGE(N4:N14)</f>
        <v>50.7272727272727</v>
      </c>
      <c r="O16" s="25" t="n">
        <f aca="false">AVERAGE(O4:O14)</f>
        <v>355</v>
      </c>
      <c r="P16" s="25" t="n">
        <f aca="false">AVERAGE(P4:P14)</f>
        <v>219.285714285714</v>
      </c>
      <c r="Q16" s="25" t="n">
        <f aca="false">AVERAGE(Q4:Q14)</f>
        <v>109.2</v>
      </c>
      <c r="R16" s="25" t="n">
        <f aca="false">AVERAGE(R4:R14)</f>
        <v>31.7777777777778</v>
      </c>
      <c r="S16" s="25" t="n">
        <f aca="false">AVERAGE(S4:S14)</f>
        <v>47.5454545454546</v>
      </c>
      <c r="T16" s="25" t="n">
        <f aca="false">AVERAGE(T4:T14)</f>
        <v>33.8888888888889</v>
      </c>
      <c r="U16" s="25" t="n">
        <f aca="false">AVERAGE(U4:U14)</f>
        <v>44</v>
      </c>
      <c r="V16" s="25" t="n">
        <f aca="false">AVERAGE(V4:V14)</f>
        <v>78.8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customFormat="false" ht="15" hidden="false" customHeight="false" outlineLevel="0" collapsed="false">
      <c r="A17" s="24" t="s">
        <v>30</v>
      </c>
      <c r="B17" s="28" t="n">
        <f aca="false">COUNTIF(B4:B14,"&gt;1000")</f>
        <v>0</v>
      </c>
      <c r="C17" s="28" t="n">
        <f aca="false">COUNTIF(C4:C14,"&gt;1000")</f>
        <v>0</v>
      </c>
      <c r="D17" s="28" t="n">
        <f aca="false">COUNTIF(D4:D14,"&gt;1000")</f>
        <v>0</v>
      </c>
      <c r="E17" s="28" t="n">
        <f aca="false">COUNTIF(E4:E14,"&gt;1000")</f>
        <v>0</v>
      </c>
      <c r="F17" s="28" t="n">
        <f aca="false">COUNTIF(F4:F14,"&gt;1000")</f>
        <v>0</v>
      </c>
      <c r="G17" s="28" t="n">
        <f aca="false">COUNTIF(G4:G14,"&gt;1000")</f>
        <v>0</v>
      </c>
      <c r="H17" s="28" t="n">
        <f aca="false">COUNTIF(H4:H14,"&gt;1000")</f>
        <v>0</v>
      </c>
      <c r="I17" s="28" t="n">
        <f aca="false">COUNTIF(I4:I14,"&gt;1000")</f>
        <v>0</v>
      </c>
      <c r="J17" s="28" t="n">
        <f aca="false">COUNTIF(J4:J14,"&gt;1000")</f>
        <v>0</v>
      </c>
      <c r="K17" s="28" t="n">
        <f aca="false">COUNTIF(K4:K14,"&gt;1000")</f>
        <v>0</v>
      </c>
      <c r="L17" s="28" t="n">
        <f aca="false">COUNTIF(L4:L14,"&gt;1000")</f>
        <v>0</v>
      </c>
      <c r="M17" s="28" t="n">
        <f aca="false">COUNTIF(M4:M14,"&gt;1000")</f>
        <v>0</v>
      </c>
      <c r="N17" s="28" t="n">
        <f aca="false">COUNTIF(N4:N14,"&gt;1000")</f>
        <v>0</v>
      </c>
      <c r="O17" s="28" t="n">
        <f aca="false">COUNTIF(O4:O14,"&gt;1000")</f>
        <v>0</v>
      </c>
      <c r="P17" s="28" t="n">
        <f aca="false">COUNTIF(P4:P14,"&gt;1000")</f>
        <v>0</v>
      </c>
      <c r="Q17" s="28" t="n">
        <f aca="false">COUNTIF(Q4:Q14,"&gt;1000")</f>
        <v>0</v>
      </c>
      <c r="R17" s="28" t="n">
        <f aca="false">COUNTIF(R4:R14,"&gt;1000")</f>
        <v>0</v>
      </c>
      <c r="S17" s="28" t="n">
        <f aca="false">COUNTIF(S4:S14,"&gt;1000")</f>
        <v>0</v>
      </c>
      <c r="T17" s="28" t="n">
        <f aca="false">COUNTIF(T4:T14,"&gt;1000")</f>
        <v>0</v>
      </c>
      <c r="U17" s="28" t="n">
        <f aca="false">COUNTIF(U4:U14,"&gt;1000")</f>
        <v>0</v>
      </c>
      <c r="V17" s="28" t="n">
        <f aca="false">COUNTIF(V4:V14,"&gt;1000")</f>
        <v>0</v>
      </c>
    </row>
    <row r="18" customFormat="false" ht="15" hidden="false" customHeight="false" outlineLevel="0" collapsed="false">
      <c r="A18" s="29" t="s">
        <v>31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</sheetData>
  <mergeCells count="2">
    <mergeCell ref="B1:V1"/>
    <mergeCell ref="AD4:AE4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A37" activeCellId="0" sqref="AA37:A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</cols>
  <sheetData>
    <row r="1" s="5" customFormat="true" ht="64.5" hidden="false" customHeight="true" outlineLevel="0" collapsed="false">
      <c r="A1" s="2" t="s">
        <v>0</v>
      </c>
      <c r="B1" s="37" t="s">
        <v>79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0.01</v>
      </c>
      <c r="C4" s="42" t="n">
        <v>0.01</v>
      </c>
      <c r="D4" s="42" t="n">
        <v>0.01</v>
      </c>
      <c r="E4" s="42" t="n">
        <v>0.01</v>
      </c>
      <c r="F4" s="42" t="n">
        <v>0.01</v>
      </c>
      <c r="G4" s="42" t="s">
        <v>11</v>
      </c>
      <c r="H4" s="42" t="n">
        <v>0.01</v>
      </c>
      <c r="I4" s="42" t="n">
        <v>0.01</v>
      </c>
      <c r="J4" s="42" t="n">
        <v>0.01</v>
      </c>
      <c r="K4" s="42" t="n">
        <v>0.01</v>
      </c>
      <c r="L4" s="42" t="n">
        <v>0.01</v>
      </c>
      <c r="M4" s="42" t="n">
        <v>0.01</v>
      </c>
      <c r="N4" s="42" t="n">
        <v>0.01</v>
      </c>
      <c r="O4" s="42" t="n">
        <v>0.01</v>
      </c>
      <c r="P4" s="42" t="n">
        <v>0.01</v>
      </c>
      <c r="Q4" s="42" t="n">
        <v>0.01</v>
      </c>
      <c r="R4" s="42" t="n">
        <v>0.01</v>
      </c>
      <c r="S4" s="42" t="n">
        <v>0.01</v>
      </c>
      <c r="T4" s="42" t="n">
        <v>0.01</v>
      </c>
      <c r="U4" s="42" t="n">
        <v>0.01</v>
      </c>
      <c r="V4" s="42" t="n">
        <v>0.01</v>
      </c>
      <c r="W4" s="13" t="n">
        <f aca="false">COUNT(B4:V4)</f>
        <v>20</v>
      </c>
      <c r="X4" s="14" t="n">
        <f aca="false">AVERAGE(B4:V4)</f>
        <v>0.01</v>
      </c>
      <c r="Y4" s="14" t="n">
        <f aca="false">STDEV(B4:V4)</f>
        <v>0</v>
      </c>
      <c r="Z4" s="14" t="n">
        <f aca="false">MIN(B4:V4)</f>
        <v>0.01</v>
      </c>
      <c r="AA4" s="14" t="n">
        <f aca="false">MAX(B4:V4)</f>
        <v>0.01</v>
      </c>
      <c r="AB4" s="15" t="n">
        <f aca="false">COUNTIF(B4:V4,"&gt;0,2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0.01</v>
      </c>
      <c r="C5" s="42" t="n">
        <v>0.01</v>
      </c>
      <c r="D5" s="42" t="n">
        <v>0.01</v>
      </c>
      <c r="E5" s="42" t="n">
        <v>0.01</v>
      </c>
      <c r="F5" s="42" t="n">
        <v>0.01</v>
      </c>
      <c r="G5" s="42" t="n">
        <v>0.01</v>
      </c>
      <c r="H5" s="42" t="n">
        <v>0.01</v>
      </c>
      <c r="I5" s="42" t="n">
        <v>0.01</v>
      </c>
      <c r="J5" s="42" t="n">
        <v>0.01</v>
      </c>
      <c r="K5" s="42" t="n">
        <v>0.01</v>
      </c>
      <c r="L5" s="42" t="n">
        <v>0.01</v>
      </c>
      <c r="M5" s="42" t="n">
        <v>0.01</v>
      </c>
      <c r="N5" s="42" t="n">
        <v>0.01</v>
      </c>
      <c r="O5" s="42" t="n">
        <v>0.01</v>
      </c>
      <c r="P5" s="42" t="n">
        <v>0.01</v>
      </c>
      <c r="Q5" s="42" t="n">
        <v>0.01</v>
      </c>
      <c r="R5" s="42" t="n">
        <v>0.01</v>
      </c>
      <c r="S5" s="42" t="n">
        <v>0.01</v>
      </c>
      <c r="T5" s="42" t="n">
        <v>0.01</v>
      </c>
      <c r="U5" s="42" t="n">
        <v>0.01</v>
      </c>
      <c r="V5" s="42" t="n">
        <v>0.01</v>
      </c>
      <c r="W5" s="38" t="n">
        <f aca="false">COUNT(B5:V5)</f>
        <v>21</v>
      </c>
      <c r="X5" s="39" t="n">
        <f aca="false">AVERAGE(B5:V5)</f>
        <v>0.01</v>
      </c>
      <c r="Y5" s="39" t="n">
        <f aca="false">STDEV(B5:V5)</f>
        <v>0</v>
      </c>
      <c r="Z5" s="39" t="n">
        <f aca="false">MIN(B5:V5)</f>
        <v>0.01</v>
      </c>
      <c r="AA5" s="39" t="n">
        <f aca="false">MAX(B5:V5)</f>
        <v>0.01</v>
      </c>
      <c r="AB5" s="15" t="n">
        <f aca="false">COUNTIF(B5:V5,"&gt;0,2")</f>
        <v>0</v>
      </c>
      <c r="AD5" s="18" t="s">
        <v>14</v>
      </c>
      <c r="AE5" s="43" t="n">
        <f aca="false">AVERAGE(B4:V14)</f>
        <v>0.01</v>
      </c>
    </row>
    <row r="6" s="1" customFormat="true" ht="17.1" hidden="false" customHeight="true" outlineLevel="0" collapsed="false">
      <c r="A6" s="17" t="s">
        <v>15</v>
      </c>
      <c r="B6" s="42" t="n">
        <v>0.01</v>
      </c>
      <c r="C6" s="42" t="n">
        <v>0.01</v>
      </c>
      <c r="D6" s="42" t="n">
        <v>0.01</v>
      </c>
      <c r="E6" s="42" t="n">
        <v>0.01</v>
      </c>
      <c r="F6" s="42" t="n">
        <v>0.01</v>
      </c>
      <c r="G6" s="42" t="n">
        <v>0.01</v>
      </c>
      <c r="H6" s="42" t="n">
        <v>0.01</v>
      </c>
      <c r="I6" s="42" t="n">
        <v>0.01</v>
      </c>
      <c r="J6" s="42" t="n">
        <v>0.01</v>
      </c>
      <c r="K6" s="42" t="n">
        <v>0.01</v>
      </c>
      <c r="L6" s="42" t="n">
        <v>0.01</v>
      </c>
      <c r="M6" s="42" t="n">
        <v>0.01</v>
      </c>
      <c r="N6" s="42" t="n">
        <v>0.01</v>
      </c>
      <c r="O6" s="42" t="n">
        <v>0.01</v>
      </c>
      <c r="P6" s="42" t="n">
        <v>0.01</v>
      </c>
      <c r="Q6" s="42" t="n">
        <v>0.01</v>
      </c>
      <c r="R6" s="42" t="n">
        <v>0.01</v>
      </c>
      <c r="S6" s="42" t="n">
        <v>0.01</v>
      </c>
      <c r="T6" s="42" t="n">
        <v>0.01</v>
      </c>
      <c r="U6" s="42" t="n">
        <v>0.01</v>
      </c>
      <c r="V6" s="42" t="n">
        <v>0.01</v>
      </c>
      <c r="W6" s="38" t="n">
        <f aca="false">COUNT(B6:V6)</f>
        <v>21</v>
      </c>
      <c r="X6" s="39" t="n">
        <f aca="false">AVERAGE(B6:V6)</f>
        <v>0.01</v>
      </c>
      <c r="Y6" s="39" t="n">
        <f aca="false">STDEV(B6:V6)</f>
        <v>0</v>
      </c>
      <c r="Z6" s="39" t="n">
        <f aca="false">MIN(B6:V6)</f>
        <v>0.01</v>
      </c>
      <c r="AA6" s="39" t="n">
        <f aca="false">MAX(B6:V6)</f>
        <v>0.01</v>
      </c>
      <c r="AB6" s="15" t="n">
        <f aca="false">COUNTIF(B6:V6,"&gt;0,2")</f>
        <v>0</v>
      </c>
      <c r="AD6" s="18" t="s">
        <v>16</v>
      </c>
      <c r="AE6" s="43" t="n">
        <f aca="false">MAX(B4:V14)</f>
        <v>0.01</v>
      </c>
    </row>
    <row r="7" s="1" customFormat="true" ht="17.1" hidden="false" customHeight="true" outlineLevel="0" collapsed="false">
      <c r="A7" s="20" t="s">
        <v>17</v>
      </c>
      <c r="B7" s="42" t="n">
        <v>0.01</v>
      </c>
      <c r="C7" s="42" t="n">
        <v>0.01</v>
      </c>
      <c r="D7" s="42" t="n">
        <v>0.01</v>
      </c>
      <c r="E7" s="42" t="s">
        <v>11</v>
      </c>
      <c r="F7" s="42" t="s">
        <v>11</v>
      </c>
      <c r="G7" s="42" t="s">
        <v>11</v>
      </c>
      <c r="H7" s="42" t="n">
        <v>0.01</v>
      </c>
      <c r="I7" s="42" t="n">
        <v>0.01</v>
      </c>
      <c r="J7" s="42" t="n">
        <v>0.01</v>
      </c>
      <c r="K7" s="42" t="n">
        <v>0.01</v>
      </c>
      <c r="L7" s="42" t="n">
        <v>0.01</v>
      </c>
      <c r="M7" s="42" t="n">
        <v>0.01</v>
      </c>
      <c r="N7" s="42" t="n">
        <v>0.01</v>
      </c>
      <c r="O7" s="42" t="n">
        <v>0.01</v>
      </c>
      <c r="P7" s="42" t="n">
        <v>0.01</v>
      </c>
      <c r="Q7" s="42" t="n">
        <v>0.01</v>
      </c>
      <c r="R7" s="42" t="n">
        <v>0.01</v>
      </c>
      <c r="S7" s="42" t="n">
        <v>0.01</v>
      </c>
      <c r="T7" s="42" t="n">
        <v>0.01</v>
      </c>
      <c r="U7" s="42" t="n">
        <v>0.01</v>
      </c>
      <c r="V7" s="42" t="s">
        <v>11</v>
      </c>
      <c r="W7" s="38" t="n">
        <f aca="false">COUNT(B7:V7)</f>
        <v>17</v>
      </c>
      <c r="X7" s="39" t="n">
        <f aca="false">AVERAGE(B7:V7)</f>
        <v>0.01</v>
      </c>
      <c r="Y7" s="39" t="n">
        <f aca="false">STDEV(B7:V7)</f>
        <v>0</v>
      </c>
      <c r="Z7" s="39" t="n">
        <f aca="false">MIN(B7:V7)</f>
        <v>0.01</v>
      </c>
      <c r="AA7" s="39" t="n">
        <f aca="false">MAX(B7:V7)</f>
        <v>0.01</v>
      </c>
      <c r="AB7" s="15" t="n">
        <f aca="false">COUNTIF(B7:V7,"&gt;0,2")</f>
        <v>4</v>
      </c>
      <c r="AD7" s="18" t="s">
        <v>18</v>
      </c>
      <c r="AE7" s="43" t="n">
        <f aca="false">MIN(B4:V14)</f>
        <v>0.01</v>
      </c>
    </row>
    <row r="8" s="1" customFormat="true" ht="17.1" hidden="false" customHeight="true" outlineLevel="0" collapsed="false">
      <c r="A8" s="20" t="s">
        <v>19</v>
      </c>
      <c r="B8" s="42" t="n">
        <v>0.01</v>
      </c>
      <c r="C8" s="42" t="n">
        <v>0.01</v>
      </c>
      <c r="D8" s="42" t="n">
        <v>0.01</v>
      </c>
      <c r="E8" s="42" t="s">
        <v>11</v>
      </c>
      <c r="F8" s="42" t="s">
        <v>11</v>
      </c>
      <c r="G8" s="42" t="s">
        <v>11</v>
      </c>
      <c r="H8" s="42" t="n">
        <v>0.01</v>
      </c>
      <c r="I8" s="42" t="n">
        <v>0.01</v>
      </c>
      <c r="J8" s="42" t="n">
        <v>0.01</v>
      </c>
      <c r="K8" s="42" t="n">
        <v>0.01</v>
      </c>
      <c r="L8" s="42" t="n">
        <v>0.01</v>
      </c>
      <c r="M8" s="42" t="n">
        <v>0.01</v>
      </c>
      <c r="N8" s="42" t="n">
        <v>0.01</v>
      </c>
      <c r="O8" s="42" t="n">
        <v>0.01</v>
      </c>
      <c r="P8" s="42" t="s">
        <v>11</v>
      </c>
      <c r="Q8" s="42" t="s">
        <v>11</v>
      </c>
      <c r="R8" s="42" t="n">
        <v>0.01</v>
      </c>
      <c r="S8" s="42" t="n">
        <v>0.01</v>
      </c>
      <c r="T8" s="42" t="n">
        <v>0.01</v>
      </c>
      <c r="U8" s="42" t="n">
        <v>0.01</v>
      </c>
      <c r="V8" s="42" t="s">
        <v>11</v>
      </c>
      <c r="W8" s="38" t="n">
        <f aca="false">COUNT(B8:V8)</f>
        <v>15</v>
      </c>
      <c r="X8" s="39" t="n">
        <f aca="false">AVERAGE(B8:V8)</f>
        <v>0.01</v>
      </c>
      <c r="Y8" s="39" t="n">
        <f aca="false">STDEV(B8:V8)</f>
        <v>0</v>
      </c>
      <c r="Z8" s="39" t="n">
        <f aca="false">MIN(B8:V8)</f>
        <v>0.01</v>
      </c>
      <c r="AA8" s="39" t="n">
        <f aca="false">MAX(B8:V8)</f>
        <v>0.01</v>
      </c>
      <c r="AB8" s="15" t="n">
        <f aca="false">COUNTIF(B8:V8,"&gt;0,2")</f>
        <v>6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2" t="n">
        <v>0.01</v>
      </c>
      <c r="C9" s="42" t="n">
        <v>0.01</v>
      </c>
      <c r="D9" s="42" t="n">
        <v>0.01</v>
      </c>
      <c r="E9" s="42" t="s">
        <v>11</v>
      </c>
      <c r="F9" s="42" t="s">
        <v>11</v>
      </c>
      <c r="G9" s="42" t="n">
        <v>0.01</v>
      </c>
      <c r="H9" s="42" t="n">
        <v>0.01</v>
      </c>
      <c r="I9" s="42" t="n">
        <v>0.01</v>
      </c>
      <c r="J9" s="42" t="n">
        <v>0.01</v>
      </c>
      <c r="K9" s="42" t="n">
        <v>0.01</v>
      </c>
      <c r="L9" s="42" t="n">
        <v>0.01</v>
      </c>
      <c r="M9" s="42" t="n">
        <v>0.01</v>
      </c>
      <c r="N9" s="42" t="n">
        <v>0.01</v>
      </c>
      <c r="O9" s="42" t="s">
        <v>11</v>
      </c>
      <c r="P9" s="42" t="s">
        <v>11</v>
      </c>
      <c r="Q9" s="42" t="s">
        <v>11</v>
      </c>
      <c r="R9" s="42" t="n">
        <v>0.01</v>
      </c>
      <c r="S9" s="42" t="n">
        <v>0.01</v>
      </c>
      <c r="T9" s="42" t="n">
        <v>0.01</v>
      </c>
      <c r="U9" s="42" t="n">
        <v>0.01</v>
      </c>
      <c r="V9" s="42" t="s">
        <v>11</v>
      </c>
      <c r="W9" s="38" t="n">
        <f aca="false">COUNT(B9:V9)</f>
        <v>15</v>
      </c>
      <c r="X9" s="39" t="n">
        <f aca="false">AVERAGE(B9:V9)</f>
        <v>0.01</v>
      </c>
      <c r="Y9" s="39" t="n">
        <f aca="false">STDEV(B9:V9)</f>
        <v>0</v>
      </c>
      <c r="Z9" s="39" t="n">
        <f aca="false">MIN(B9:V9)</f>
        <v>0.01</v>
      </c>
      <c r="AA9" s="39" t="n">
        <f aca="false">MAX(B9:V9)</f>
        <v>0.01</v>
      </c>
      <c r="AB9" s="15" t="n">
        <f aca="false">COUNTIF(B9:V9,"&gt;0,2")</f>
        <v>6</v>
      </c>
    </row>
    <row r="10" s="1" customFormat="true" ht="17.1" hidden="false" customHeight="true" outlineLevel="0" collapsed="false">
      <c r="A10" s="17" t="s">
        <v>22</v>
      </c>
      <c r="B10" s="42" t="n">
        <v>0.01</v>
      </c>
      <c r="C10" s="42" t="n">
        <v>0.01</v>
      </c>
      <c r="D10" s="42" t="n">
        <v>0.01</v>
      </c>
      <c r="E10" s="42" t="s">
        <v>11</v>
      </c>
      <c r="F10" s="42" t="s">
        <v>11</v>
      </c>
      <c r="G10" s="42" t="n">
        <v>0.01</v>
      </c>
      <c r="H10" s="42" t="n">
        <v>0.01</v>
      </c>
      <c r="I10" s="42" t="n">
        <v>0.01</v>
      </c>
      <c r="J10" s="42" t="n">
        <v>0.01</v>
      </c>
      <c r="K10" s="42" t="n">
        <v>0.01</v>
      </c>
      <c r="L10" s="42" t="n">
        <v>0.01</v>
      </c>
      <c r="M10" s="42" t="n">
        <v>0.01</v>
      </c>
      <c r="N10" s="42" t="n">
        <v>0.01</v>
      </c>
      <c r="O10" s="42" t="n">
        <v>0.01</v>
      </c>
      <c r="P10" s="42" t="n">
        <v>0.01</v>
      </c>
      <c r="Q10" s="42" t="n">
        <v>0.01</v>
      </c>
      <c r="R10" s="42" t="n">
        <v>0.01</v>
      </c>
      <c r="S10" s="42" t="n">
        <v>0.01</v>
      </c>
      <c r="T10" s="42" t="n">
        <v>0.01</v>
      </c>
      <c r="U10" s="42" t="n">
        <v>0.01</v>
      </c>
      <c r="V10" s="42" t="s">
        <v>11</v>
      </c>
      <c r="W10" s="38" t="n">
        <f aca="false">COUNT(B10:V10)</f>
        <v>18</v>
      </c>
      <c r="X10" s="39" t="n">
        <f aca="false">AVERAGE(B10:V10)</f>
        <v>0.01</v>
      </c>
      <c r="Y10" s="39" t="n">
        <f aca="false">STDEV(B10:V10)</f>
        <v>0</v>
      </c>
      <c r="Z10" s="39" t="n">
        <f aca="false">MIN(B10:V10)</f>
        <v>0.01</v>
      </c>
      <c r="AA10" s="39" t="n">
        <f aca="false">MAX(B10:V10)</f>
        <v>0.01</v>
      </c>
      <c r="AB10" s="15" t="n">
        <f aca="false">COUNTIF(B10:V10,"&gt;0,2")</f>
        <v>3</v>
      </c>
    </row>
    <row r="11" s="1" customFormat="true" ht="17.1" hidden="false" customHeight="true" outlineLevel="0" collapsed="false">
      <c r="A11" s="17" t="s">
        <v>23</v>
      </c>
      <c r="B11" s="42" t="n">
        <v>0.01</v>
      </c>
      <c r="C11" s="42" t="n">
        <v>0.01</v>
      </c>
      <c r="D11" s="42" t="n">
        <v>0.01</v>
      </c>
      <c r="E11" s="42" t="s">
        <v>11</v>
      </c>
      <c r="F11" s="42" t="s">
        <v>11</v>
      </c>
      <c r="G11" s="42" t="s">
        <v>11</v>
      </c>
      <c r="H11" s="42" t="n">
        <v>0.01</v>
      </c>
      <c r="I11" s="42" t="n">
        <v>0.01</v>
      </c>
      <c r="J11" s="42" t="n">
        <v>0.01</v>
      </c>
      <c r="K11" s="42" t="n">
        <v>0.01</v>
      </c>
      <c r="L11" s="42" t="n">
        <v>0.01</v>
      </c>
      <c r="M11" s="42" t="n">
        <v>0.01</v>
      </c>
      <c r="N11" s="42" t="n">
        <v>0.01</v>
      </c>
      <c r="O11" s="42" t="n">
        <v>0.01</v>
      </c>
      <c r="P11" s="42" t="s">
        <v>11</v>
      </c>
      <c r="Q11" s="42" t="s">
        <v>11</v>
      </c>
      <c r="R11" s="42" t="n">
        <v>0.01</v>
      </c>
      <c r="S11" s="42" t="n">
        <v>0.01</v>
      </c>
      <c r="T11" s="42" t="n">
        <v>0.01</v>
      </c>
      <c r="U11" s="42" t="n">
        <v>0.01</v>
      </c>
      <c r="V11" s="42" t="s">
        <v>11</v>
      </c>
      <c r="W11" s="38" t="n">
        <f aca="false">COUNT(B11:V11)</f>
        <v>15</v>
      </c>
      <c r="X11" s="39" t="n">
        <f aca="false">AVERAGE(B11:V11)</f>
        <v>0.01</v>
      </c>
      <c r="Y11" s="39" t="n">
        <f aca="false">STDEV(B11:V11)</f>
        <v>0</v>
      </c>
      <c r="Z11" s="39" t="n">
        <f aca="false">MIN(B11:V11)</f>
        <v>0.01</v>
      </c>
      <c r="AA11" s="39" t="n">
        <f aca="false">MAX(B11:V11)</f>
        <v>0.01</v>
      </c>
      <c r="AB11" s="15" t="n">
        <f aca="false">COUNTIF(B11:V11,"&gt;0,2")</f>
        <v>6</v>
      </c>
    </row>
    <row r="12" s="1" customFormat="true" ht="17.1" hidden="false" customHeight="true" outlineLevel="0" collapsed="false">
      <c r="A12" s="17" t="s">
        <v>24</v>
      </c>
      <c r="B12" s="42" t="n">
        <v>0.01</v>
      </c>
      <c r="C12" s="42" t="n">
        <v>0.01</v>
      </c>
      <c r="D12" s="42" t="n">
        <v>0.01</v>
      </c>
      <c r="E12" s="42" t="s">
        <v>11</v>
      </c>
      <c r="F12" s="42" t="s">
        <v>11</v>
      </c>
      <c r="G12" s="42" t="s">
        <v>11</v>
      </c>
      <c r="H12" s="42" t="n">
        <v>0.01</v>
      </c>
      <c r="I12" s="42" t="n">
        <v>0.01</v>
      </c>
      <c r="J12" s="42" t="n">
        <v>0.01</v>
      </c>
      <c r="K12" s="42" t="n">
        <v>0.01</v>
      </c>
      <c r="L12" s="42" t="n">
        <v>0.01</v>
      </c>
      <c r="M12" s="42" t="n">
        <v>0.01</v>
      </c>
      <c r="N12" s="42" t="n">
        <v>0.01</v>
      </c>
      <c r="O12" s="42" t="n">
        <v>0.01</v>
      </c>
      <c r="P12" s="42" t="s">
        <v>11</v>
      </c>
      <c r="Q12" s="42" t="s">
        <v>11</v>
      </c>
      <c r="R12" s="42" t="n">
        <v>0.01</v>
      </c>
      <c r="S12" s="42" t="n">
        <v>0.01</v>
      </c>
      <c r="T12" s="42" t="n">
        <v>0.01</v>
      </c>
      <c r="U12" s="42" t="n">
        <v>0.01</v>
      </c>
      <c r="V12" s="42" t="s">
        <v>11</v>
      </c>
      <c r="W12" s="38" t="n">
        <f aca="false">COUNT(B12:V12)</f>
        <v>15</v>
      </c>
      <c r="X12" s="39" t="n">
        <f aca="false">AVERAGE(B12:V12)</f>
        <v>0.01</v>
      </c>
      <c r="Y12" s="39" t="n">
        <f aca="false">STDEV(B12:V12)</f>
        <v>0</v>
      </c>
      <c r="Z12" s="39" t="n">
        <f aca="false">MIN(B12:V12)</f>
        <v>0.01</v>
      </c>
      <c r="AA12" s="39" t="n">
        <f aca="false">MAX(B12:V12)</f>
        <v>0.01</v>
      </c>
      <c r="AB12" s="15" t="n">
        <f aca="false">COUNTIF(B12:V12,"&gt;0,2")</f>
        <v>6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42" t="n">
        <v>0.01</v>
      </c>
      <c r="D13" s="42" t="s">
        <v>11</v>
      </c>
      <c r="E13" s="42" t="s">
        <v>11</v>
      </c>
      <c r="F13" s="42" t="n">
        <v>0.01</v>
      </c>
      <c r="G13" s="42" t="n">
        <v>0.01</v>
      </c>
      <c r="H13" s="42" t="n">
        <v>0.01</v>
      </c>
      <c r="I13" s="42" t="s">
        <v>11</v>
      </c>
      <c r="J13" s="42" t="s">
        <v>11</v>
      </c>
      <c r="K13" s="42" t="n">
        <v>0.01</v>
      </c>
      <c r="L13" s="42" t="s">
        <v>11</v>
      </c>
      <c r="M13" s="42" t="s">
        <v>11</v>
      </c>
      <c r="N13" s="42" t="n">
        <v>0.01</v>
      </c>
      <c r="O13" s="42" t="n">
        <v>0.01</v>
      </c>
      <c r="P13" s="42" t="n">
        <v>0.01</v>
      </c>
      <c r="Q13" s="42" t="s">
        <v>11</v>
      </c>
      <c r="R13" s="42" t="s">
        <v>11</v>
      </c>
      <c r="S13" s="42" t="n">
        <v>0.01</v>
      </c>
      <c r="T13" s="42" t="s">
        <v>11</v>
      </c>
      <c r="U13" s="42" t="s">
        <v>11</v>
      </c>
      <c r="V13" s="42" t="n">
        <v>0.01</v>
      </c>
      <c r="W13" s="38" t="n">
        <f aca="false">COUNT(B13:V13)</f>
        <v>10</v>
      </c>
      <c r="X13" s="39" t="n">
        <f aca="false">AVERAGE(B13:V13)</f>
        <v>0.01</v>
      </c>
      <c r="Y13" s="39" t="n">
        <f aca="false">STDEV(B13:V13)</f>
        <v>0</v>
      </c>
      <c r="Z13" s="39" t="n">
        <f aca="false">MIN(B13:V13)</f>
        <v>0.01</v>
      </c>
      <c r="AA13" s="39" t="n">
        <f aca="false">MAX(B13:V13)</f>
        <v>0.01</v>
      </c>
      <c r="AB13" s="15" t="n">
        <f aca="false">COUNTIF(B13:V13,"&gt;0,2")</f>
        <v>11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42" t="n">
        <v>0.01</v>
      </c>
      <c r="D14" s="42" t="s">
        <v>11</v>
      </c>
      <c r="E14" s="42" t="s">
        <v>11</v>
      </c>
      <c r="F14" s="42" t="n">
        <v>0.01</v>
      </c>
      <c r="G14" s="42" t="n">
        <v>0.01</v>
      </c>
      <c r="H14" s="42" t="n">
        <v>0.01</v>
      </c>
      <c r="I14" s="42" t="s">
        <v>11</v>
      </c>
      <c r="J14" s="42" t="s">
        <v>11</v>
      </c>
      <c r="K14" s="42" t="n">
        <v>0.01</v>
      </c>
      <c r="L14" s="42" t="s">
        <v>11</v>
      </c>
      <c r="M14" s="42" t="s">
        <v>11</v>
      </c>
      <c r="N14" s="42" t="n">
        <v>0.01</v>
      </c>
      <c r="O14" s="42" t="n">
        <v>0.01</v>
      </c>
      <c r="P14" s="42" t="n">
        <v>0.01</v>
      </c>
      <c r="Q14" s="42" t="s">
        <v>11</v>
      </c>
      <c r="R14" s="42" t="s">
        <v>11</v>
      </c>
      <c r="S14" s="42" t="n">
        <v>0.01</v>
      </c>
      <c r="T14" s="42" t="s">
        <v>11</v>
      </c>
      <c r="U14" s="42" t="s">
        <v>11</v>
      </c>
      <c r="V14" s="42" t="n">
        <v>0.01</v>
      </c>
      <c r="W14" s="38" t="n">
        <f aca="false">COUNT(B14:V14)</f>
        <v>10</v>
      </c>
      <c r="X14" s="39" t="n">
        <f aca="false">AVERAGE(B14:V14)</f>
        <v>0.01</v>
      </c>
      <c r="Y14" s="39" t="n">
        <f aca="false">STDEV(B14:V14)</f>
        <v>0</v>
      </c>
      <c r="Z14" s="39" t="n">
        <f aca="false">MIN(B14:V14)</f>
        <v>0.01</v>
      </c>
      <c r="AA14" s="39" t="n">
        <f aca="false">MAX(B14:V14)</f>
        <v>0.01</v>
      </c>
      <c r="AB14" s="15" t="n">
        <f aca="false">COUNTIF(B14:V14,"&gt;0,2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1</v>
      </c>
      <c r="C16" s="25" t="n">
        <f aca="false">AVERAGE(C4:C14)</f>
        <v>0.01</v>
      </c>
      <c r="D16" s="25" t="n">
        <f aca="false">AVERAGE(D4:D14)</f>
        <v>0.01</v>
      </c>
      <c r="E16" s="25" t="n">
        <f aca="false">AVERAGE(E4:E14)</f>
        <v>0.01</v>
      </c>
      <c r="F16" s="25" t="n">
        <f aca="false">AVERAGE(F4:F14)</f>
        <v>0.01</v>
      </c>
      <c r="G16" s="25" t="n">
        <f aca="false">AVERAGE(G4:G14)</f>
        <v>0.01</v>
      </c>
      <c r="H16" s="25" t="n">
        <f aca="false">AVERAGE(H4:H14)</f>
        <v>0.01</v>
      </c>
      <c r="I16" s="25" t="n">
        <f aca="false">AVERAGE(I4:I14)</f>
        <v>0.01</v>
      </c>
      <c r="J16" s="25" t="n">
        <f aca="false">AVERAGE(J4:J14)</f>
        <v>0.01</v>
      </c>
      <c r="K16" s="25" t="n">
        <f aca="false">AVERAGE(K4:K14)</f>
        <v>0.01</v>
      </c>
      <c r="L16" s="25" t="n">
        <f aca="false">AVERAGE(L4:L14)</f>
        <v>0.01</v>
      </c>
      <c r="M16" s="25" t="n">
        <f aca="false">AVERAGE(M4:M14)</f>
        <v>0.01</v>
      </c>
      <c r="N16" s="25" t="n">
        <f aca="false">AVERAGE(N4:N14)</f>
        <v>0.01</v>
      </c>
      <c r="O16" s="25" t="n">
        <f aca="false">AVERAGE(O4:O14)</f>
        <v>0.01</v>
      </c>
      <c r="P16" s="25" t="n">
        <f aca="false">AVERAGE(P4:P14)</f>
        <v>0.01</v>
      </c>
      <c r="Q16" s="25" t="n">
        <f aca="false">AVERAGE(Q4:Q14)</f>
        <v>0.01</v>
      </c>
      <c r="R16" s="25" t="n">
        <f aca="false">AVERAGE(R4:R14)</f>
        <v>0.01</v>
      </c>
      <c r="S16" s="25" t="n">
        <f aca="false">AVERAGE(S4:S14)</f>
        <v>0.01</v>
      </c>
      <c r="T16" s="25" t="n">
        <f aca="false">AVERAGE(T4:T14)</f>
        <v>0.01</v>
      </c>
      <c r="U16" s="25" t="n">
        <f aca="false">AVERAGE(U4:U14)</f>
        <v>0.01</v>
      </c>
      <c r="V16" s="25" t="n">
        <f aca="false">AVERAGE(V4:V14)</f>
        <v>0.01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2")</f>
        <v>2</v>
      </c>
      <c r="C17" s="28" t="n">
        <f aca="false">COUNTIF(C4:C14,"&gt;0,2")</f>
        <v>0</v>
      </c>
      <c r="D17" s="28" t="n">
        <f aca="false">COUNTIF(D4:D14,"&gt;0,2")</f>
        <v>2</v>
      </c>
      <c r="E17" s="28" t="n">
        <f aca="false">COUNTIF(E4:E14,"&gt;0,2")</f>
        <v>8</v>
      </c>
      <c r="F17" s="28" t="n">
        <f aca="false">COUNTIF(F4:F14,"&gt;0,2")</f>
        <v>6</v>
      </c>
      <c r="G17" s="28" t="n">
        <f aca="false">COUNTIF(G4:G14,"&gt;0,2")</f>
        <v>5</v>
      </c>
      <c r="H17" s="28" t="n">
        <f aca="false">COUNTIF(H4:H14,"&gt;0,2")</f>
        <v>0</v>
      </c>
      <c r="I17" s="28" t="n">
        <f aca="false">COUNTIF(I4:I14,"&gt;0,2")</f>
        <v>2</v>
      </c>
      <c r="J17" s="28" t="n">
        <f aca="false">COUNTIF(J4:J14,"&gt;0,2")</f>
        <v>2</v>
      </c>
      <c r="K17" s="28" t="n">
        <f aca="false">COUNTIF(K4:K14,"&gt;0,2")</f>
        <v>0</v>
      </c>
      <c r="L17" s="28" t="n">
        <f aca="false">COUNTIF(L4:L14,"&gt;0,2")</f>
        <v>2</v>
      </c>
      <c r="M17" s="28" t="n">
        <f aca="false">COUNTIF(M4:M14,"&gt;0,2")</f>
        <v>2</v>
      </c>
      <c r="N17" s="28" t="n">
        <f aca="false">COUNTIF(N4:N14,"&gt;0,2")</f>
        <v>0</v>
      </c>
      <c r="O17" s="28" t="n">
        <f aca="false">COUNTIF(O4:O14,"&gt;0,2")</f>
        <v>1</v>
      </c>
      <c r="P17" s="28" t="n">
        <f aca="false">COUNTIF(P4:P14,"&gt;0,2")</f>
        <v>4</v>
      </c>
      <c r="Q17" s="28" t="n">
        <f aca="false">COUNTIF(Q4:Q14,"&gt;0,2")</f>
        <v>6</v>
      </c>
      <c r="R17" s="28" t="n">
        <f aca="false">COUNTIF(R4:R14,"&gt;0,2")</f>
        <v>2</v>
      </c>
      <c r="S17" s="28" t="n">
        <f aca="false">COUNTIF(S4:S14,"&gt;0,2")</f>
        <v>0</v>
      </c>
      <c r="T17" s="28" t="n">
        <f aca="false">COUNTIF(T4:T14,"&gt;0,2")</f>
        <v>2</v>
      </c>
      <c r="U17" s="28" t="n">
        <f aca="false">COUNTIF(U4:U14,"&gt;0,2")</f>
        <v>2</v>
      </c>
      <c r="V17" s="28" t="n">
        <f aca="false">COUNTIF(V4:V14,"&gt;0,2")</f>
        <v>6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</cols>
  <sheetData>
    <row r="1" s="5" customFormat="true" ht="64.5" hidden="false" customHeight="true" outlineLevel="0" collapsed="false">
      <c r="A1" s="2" t="s">
        <v>0</v>
      </c>
      <c r="B1" s="37" t="s">
        <v>80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0.005</v>
      </c>
      <c r="C4" s="42" t="n">
        <v>0.005</v>
      </c>
      <c r="D4" s="42" t="n">
        <v>0.005</v>
      </c>
      <c r="E4" s="42" t="n">
        <v>0.005</v>
      </c>
      <c r="F4" s="42" t="n">
        <v>0.005</v>
      </c>
      <c r="G4" s="42" t="s">
        <v>11</v>
      </c>
      <c r="H4" s="42" t="n">
        <v>0.005</v>
      </c>
      <c r="I4" s="42" t="n">
        <v>0.005</v>
      </c>
      <c r="J4" s="42" t="n">
        <v>0.005</v>
      </c>
      <c r="K4" s="42" t="n">
        <v>0.005</v>
      </c>
      <c r="L4" s="42" t="n">
        <v>0.005</v>
      </c>
      <c r="M4" s="42" t="n">
        <v>0.005</v>
      </c>
      <c r="N4" s="42" t="n">
        <v>0.005</v>
      </c>
      <c r="O4" s="42" t="n">
        <v>0.005</v>
      </c>
      <c r="P4" s="42" t="n">
        <v>0.005</v>
      </c>
      <c r="Q4" s="42" t="n">
        <v>0.005</v>
      </c>
      <c r="R4" s="42" t="n">
        <v>0.005</v>
      </c>
      <c r="S4" s="42" t="n">
        <v>0.005</v>
      </c>
      <c r="T4" s="42" t="n">
        <v>0.005</v>
      </c>
      <c r="U4" s="42" t="n">
        <v>0.005</v>
      </c>
      <c r="V4" s="42" t="n">
        <v>0.005</v>
      </c>
      <c r="W4" s="13" t="n">
        <f aca="false">COUNT(B4:V4)</f>
        <v>20</v>
      </c>
      <c r="X4" s="14" t="n">
        <f aca="false">AVERAGE(B4:V4)</f>
        <v>0.005</v>
      </c>
      <c r="Y4" s="14" t="n">
        <f aca="false">STDEV(B4:V4)</f>
        <v>0</v>
      </c>
      <c r="Z4" s="14" t="n">
        <f aca="false">MIN(B4:V4)</f>
        <v>0.005</v>
      </c>
      <c r="AA4" s="14" t="n">
        <f aca="false">MAX(B4:V4)</f>
        <v>0.005</v>
      </c>
      <c r="AB4" s="15" t="n">
        <f aca="false">COUNTIF(B4:V4,"&gt;0,1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0.005</v>
      </c>
      <c r="C5" s="42" t="n">
        <v>0.005</v>
      </c>
      <c r="D5" s="42" t="n">
        <v>0.005</v>
      </c>
      <c r="E5" s="42" t="n">
        <v>0.005</v>
      </c>
      <c r="F5" s="42" t="n">
        <v>0.005</v>
      </c>
      <c r="G5" s="42" t="n">
        <v>0.005</v>
      </c>
      <c r="H5" s="42" t="n">
        <v>0.005</v>
      </c>
      <c r="I5" s="42" t="n">
        <v>0.005</v>
      </c>
      <c r="J5" s="42" t="n">
        <v>0.005</v>
      </c>
      <c r="K5" s="42" t="n">
        <v>0.005</v>
      </c>
      <c r="L5" s="42" t="n">
        <v>0.005</v>
      </c>
      <c r="M5" s="42" t="n">
        <v>0.005</v>
      </c>
      <c r="N5" s="42" t="n">
        <v>0.005</v>
      </c>
      <c r="O5" s="42" t="n">
        <v>0.005</v>
      </c>
      <c r="P5" s="42" t="n">
        <v>0.005</v>
      </c>
      <c r="Q5" s="42" t="n">
        <v>0.005</v>
      </c>
      <c r="R5" s="42" t="n">
        <v>0.005</v>
      </c>
      <c r="S5" s="42" t="n">
        <v>0.005</v>
      </c>
      <c r="T5" s="42" t="n">
        <v>0.005</v>
      </c>
      <c r="U5" s="42" t="n">
        <v>0.005</v>
      </c>
      <c r="V5" s="42" t="n">
        <v>0.005</v>
      </c>
      <c r="W5" s="38" t="n">
        <f aca="false">COUNT(B5:V5)</f>
        <v>21</v>
      </c>
      <c r="X5" s="39" t="n">
        <f aca="false">AVERAGE(B5:V5)</f>
        <v>0.005</v>
      </c>
      <c r="Y5" s="39" t="n">
        <f aca="false">STDEV(B5:V5)</f>
        <v>0</v>
      </c>
      <c r="Z5" s="39" t="n">
        <f aca="false">MIN(B5:V5)</f>
        <v>0.005</v>
      </c>
      <c r="AA5" s="39" t="n">
        <f aca="false">MAX(B5:V5)</f>
        <v>0.005</v>
      </c>
      <c r="AB5" s="15" t="n">
        <f aca="false">COUNTIF(B5:V5,"&gt;0,1")</f>
        <v>0</v>
      </c>
      <c r="AD5" s="18" t="s">
        <v>14</v>
      </c>
      <c r="AE5" s="43" t="n">
        <f aca="false">AVERAGE(B4:V14)</f>
        <v>0.005</v>
      </c>
    </row>
    <row r="6" s="1" customFormat="true" ht="17.1" hidden="false" customHeight="true" outlineLevel="0" collapsed="false">
      <c r="A6" s="17" t="s">
        <v>15</v>
      </c>
      <c r="B6" s="42" t="n">
        <v>0.005</v>
      </c>
      <c r="C6" s="42" t="n">
        <v>0.005</v>
      </c>
      <c r="D6" s="42" t="n">
        <v>0.005</v>
      </c>
      <c r="E6" s="42" t="n">
        <v>0.005</v>
      </c>
      <c r="F6" s="42" t="n">
        <v>0.005</v>
      </c>
      <c r="G6" s="42" t="n">
        <v>0.005</v>
      </c>
      <c r="H6" s="42" t="n">
        <v>0.005</v>
      </c>
      <c r="I6" s="42" t="n">
        <v>0.005</v>
      </c>
      <c r="J6" s="42" t="n">
        <v>0.005</v>
      </c>
      <c r="K6" s="42" t="n">
        <v>0.005</v>
      </c>
      <c r="L6" s="42" t="n">
        <v>0.005</v>
      </c>
      <c r="M6" s="42" t="n">
        <v>0.005</v>
      </c>
      <c r="N6" s="42" t="n">
        <v>0.005</v>
      </c>
      <c r="O6" s="42" t="n">
        <v>0.005</v>
      </c>
      <c r="P6" s="42" t="n">
        <v>0.005</v>
      </c>
      <c r="Q6" s="42" t="n">
        <v>0.005</v>
      </c>
      <c r="R6" s="42" t="n">
        <v>0.005</v>
      </c>
      <c r="S6" s="42" t="n">
        <v>0.005</v>
      </c>
      <c r="T6" s="42" t="n">
        <v>0.005</v>
      </c>
      <c r="U6" s="42" t="n">
        <v>0.005</v>
      </c>
      <c r="V6" s="42" t="n">
        <v>0.005</v>
      </c>
      <c r="W6" s="38" t="n">
        <f aca="false">COUNT(B6:V6)</f>
        <v>21</v>
      </c>
      <c r="X6" s="39" t="n">
        <f aca="false">AVERAGE(B6:V6)</f>
        <v>0.005</v>
      </c>
      <c r="Y6" s="39" t="n">
        <f aca="false">STDEV(B6:V6)</f>
        <v>0</v>
      </c>
      <c r="Z6" s="39" t="n">
        <f aca="false">MIN(B6:V6)</f>
        <v>0.005</v>
      </c>
      <c r="AA6" s="39" t="n">
        <f aca="false">MAX(B6:V6)</f>
        <v>0.005</v>
      </c>
      <c r="AB6" s="15" t="n">
        <f aca="false">COUNTIF(B6:V6,"&gt;0,1")</f>
        <v>0</v>
      </c>
      <c r="AD6" s="18" t="s">
        <v>16</v>
      </c>
      <c r="AE6" s="43" t="n">
        <f aca="false">MAX(B4:V14)</f>
        <v>0.005</v>
      </c>
    </row>
    <row r="7" s="1" customFormat="true" ht="17.1" hidden="false" customHeight="true" outlineLevel="0" collapsed="false">
      <c r="A7" s="20" t="s">
        <v>17</v>
      </c>
      <c r="B7" s="42" t="n">
        <v>0.005</v>
      </c>
      <c r="C7" s="42" t="n">
        <v>0.005</v>
      </c>
      <c r="D7" s="42" t="n">
        <v>0.005</v>
      </c>
      <c r="E7" s="42" t="s">
        <v>11</v>
      </c>
      <c r="F7" s="42" t="s">
        <v>11</v>
      </c>
      <c r="G7" s="42" t="s">
        <v>11</v>
      </c>
      <c r="H7" s="42" t="n">
        <v>0.005</v>
      </c>
      <c r="I7" s="42" t="n">
        <v>0.005</v>
      </c>
      <c r="J7" s="42" t="n">
        <v>0.005</v>
      </c>
      <c r="K7" s="42" t="n">
        <v>0.005</v>
      </c>
      <c r="L7" s="42" t="n">
        <v>0.005</v>
      </c>
      <c r="M7" s="42" t="n">
        <v>0.005</v>
      </c>
      <c r="N7" s="42" t="n">
        <v>0.005</v>
      </c>
      <c r="O7" s="42" t="n">
        <v>0.005</v>
      </c>
      <c r="P7" s="42" t="n">
        <v>0.005</v>
      </c>
      <c r="Q7" s="42" t="n">
        <v>0.005</v>
      </c>
      <c r="R7" s="42" t="n">
        <v>0.005</v>
      </c>
      <c r="S7" s="42" t="n">
        <v>0.005</v>
      </c>
      <c r="T7" s="42" t="n">
        <v>0.005</v>
      </c>
      <c r="U7" s="42" t="n">
        <v>0.005</v>
      </c>
      <c r="V7" s="42" t="s">
        <v>11</v>
      </c>
      <c r="W7" s="38" t="n">
        <f aca="false">COUNT(B7:V7)</f>
        <v>17</v>
      </c>
      <c r="X7" s="39" t="n">
        <f aca="false">AVERAGE(B7:V7)</f>
        <v>0.005</v>
      </c>
      <c r="Y7" s="39" t="n">
        <f aca="false">STDEV(B7:V7)</f>
        <v>0</v>
      </c>
      <c r="Z7" s="39" t="n">
        <f aca="false">MIN(B7:V7)</f>
        <v>0.005</v>
      </c>
      <c r="AA7" s="39" t="n">
        <f aca="false">MAX(B7:V7)</f>
        <v>0.005</v>
      </c>
      <c r="AB7" s="15" t="n">
        <f aca="false">COUNTIF(B7:V7,"&gt;0,1")</f>
        <v>4</v>
      </c>
      <c r="AD7" s="18" t="s">
        <v>18</v>
      </c>
      <c r="AE7" s="43" t="n">
        <f aca="false">MIN(B4:V14)</f>
        <v>0.005</v>
      </c>
    </row>
    <row r="8" s="1" customFormat="true" ht="17.1" hidden="false" customHeight="true" outlineLevel="0" collapsed="false">
      <c r="A8" s="20" t="s">
        <v>19</v>
      </c>
      <c r="B8" s="42" t="n">
        <v>0.005</v>
      </c>
      <c r="C8" s="42" t="n">
        <v>0.005</v>
      </c>
      <c r="D8" s="42" t="n">
        <v>0.005</v>
      </c>
      <c r="E8" s="42" t="s">
        <v>11</v>
      </c>
      <c r="F8" s="42" t="s">
        <v>11</v>
      </c>
      <c r="G8" s="42" t="s">
        <v>11</v>
      </c>
      <c r="H8" s="42" t="n">
        <v>0.005</v>
      </c>
      <c r="I8" s="42" t="n">
        <v>0.005</v>
      </c>
      <c r="J8" s="42" t="n">
        <v>0.005</v>
      </c>
      <c r="K8" s="42" t="n">
        <v>0.005</v>
      </c>
      <c r="L8" s="42" t="n">
        <v>0.005</v>
      </c>
      <c r="M8" s="42" t="n">
        <v>0.005</v>
      </c>
      <c r="N8" s="42" t="n">
        <v>0.005</v>
      </c>
      <c r="O8" s="42" t="n">
        <v>0.005</v>
      </c>
      <c r="P8" s="42" t="s">
        <v>11</v>
      </c>
      <c r="Q8" s="42" t="s">
        <v>11</v>
      </c>
      <c r="R8" s="42" t="n">
        <v>0.005</v>
      </c>
      <c r="S8" s="42" t="n">
        <v>0.005</v>
      </c>
      <c r="T8" s="42" t="n">
        <v>0.005</v>
      </c>
      <c r="U8" s="42" t="n">
        <v>0.005</v>
      </c>
      <c r="V8" s="42" t="s">
        <v>11</v>
      </c>
      <c r="W8" s="38" t="n">
        <f aca="false">COUNT(B8:V8)</f>
        <v>15</v>
      </c>
      <c r="X8" s="39" t="n">
        <f aca="false">AVERAGE(B8:V8)</f>
        <v>0.005</v>
      </c>
      <c r="Y8" s="39" t="n">
        <f aca="false">STDEV(B8:V8)</f>
        <v>0</v>
      </c>
      <c r="Z8" s="39" t="n">
        <f aca="false">MIN(B8:V8)</f>
        <v>0.005</v>
      </c>
      <c r="AA8" s="39" t="n">
        <f aca="false">MAX(B8:V8)</f>
        <v>0.005</v>
      </c>
      <c r="AB8" s="15" t="n">
        <f aca="false">COUNTIF(B8:V8,"&gt;0,1")</f>
        <v>6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2" t="n">
        <v>0.005</v>
      </c>
      <c r="C9" s="42" t="n">
        <v>0.005</v>
      </c>
      <c r="D9" s="42" t="n">
        <v>0.005</v>
      </c>
      <c r="E9" s="42" t="s">
        <v>11</v>
      </c>
      <c r="F9" s="42" t="s">
        <v>11</v>
      </c>
      <c r="G9" s="42" t="n">
        <v>0.005</v>
      </c>
      <c r="H9" s="42" t="n">
        <v>0.005</v>
      </c>
      <c r="I9" s="42" t="n">
        <v>0.005</v>
      </c>
      <c r="J9" s="42" t="n">
        <v>0.005</v>
      </c>
      <c r="K9" s="42" t="n">
        <v>0.005</v>
      </c>
      <c r="L9" s="42" t="n">
        <v>0.005</v>
      </c>
      <c r="M9" s="42" t="n">
        <v>0.005</v>
      </c>
      <c r="N9" s="42" t="n">
        <v>0.005</v>
      </c>
      <c r="O9" s="42" t="s">
        <v>11</v>
      </c>
      <c r="P9" s="42" t="s">
        <v>11</v>
      </c>
      <c r="Q9" s="42" t="s">
        <v>11</v>
      </c>
      <c r="R9" s="42" t="n">
        <v>0.005</v>
      </c>
      <c r="S9" s="42" t="n">
        <v>0.005</v>
      </c>
      <c r="T9" s="42" t="n">
        <v>0.005</v>
      </c>
      <c r="U9" s="42" t="n">
        <v>0.005</v>
      </c>
      <c r="V9" s="42" t="s">
        <v>11</v>
      </c>
      <c r="W9" s="38" t="n">
        <f aca="false">COUNT(B9:V9)</f>
        <v>15</v>
      </c>
      <c r="X9" s="39" t="n">
        <f aca="false">AVERAGE(B9:V9)</f>
        <v>0.005</v>
      </c>
      <c r="Y9" s="39" t="n">
        <f aca="false">STDEV(B9:V9)</f>
        <v>0</v>
      </c>
      <c r="Z9" s="39" t="n">
        <f aca="false">MIN(B9:V9)</f>
        <v>0.005</v>
      </c>
      <c r="AA9" s="39" t="n">
        <f aca="false">MAX(B9:V9)</f>
        <v>0.005</v>
      </c>
      <c r="AB9" s="15" t="n">
        <f aca="false">COUNTIF(B9:V9,"&gt;0,1")</f>
        <v>6</v>
      </c>
    </row>
    <row r="10" s="1" customFormat="true" ht="17.1" hidden="false" customHeight="true" outlineLevel="0" collapsed="false">
      <c r="A10" s="17" t="s">
        <v>22</v>
      </c>
      <c r="B10" s="42" t="n">
        <v>0.005</v>
      </c>
      <c r="C10" s="42" t="n">
        <v>0.005</v>
      </c>
      <c r="D10" s="42" t="n">
        <v>0.005</v>
      </c>
      <c r="E10" s="42" t="s">
        <v>11</v>
      </c>
      <c r="F10" s="42" t="s">
        <v>11</v>
      </c>
      <c r="G10" s="42" t="n">
        <v>0.005</v>
      </c>
      <c r="H10" s="42" t="n">
        <v>0.005</v>
      </c>
      <c r="I10" s="42" t="n">
        <v>0.005</v>
      </c>
      <c r="J10" s="42" t="n">
        <v>0.005</v>
      </c>
      <c r="K10" s="42" t="n">
        <v>0.005</v>
      </c>
      <c r="L10" s="42" t="n">
        <v>0.005</v>
      </c>
      <c r="M10" s="42" t="n">
        <v>0.005</v>
      </c>
      <c r="N10" s="42" t="n">
        <v>0.005</v>
      </c>
      <c r="O10" s="42" t="n">
        <v>0.005</v>
      </c>
      <c r="P10" s="42" t="n">
        <v>0.005</v>
      </c>
      <c r="Q10" s="42" t="n">
        <v>0.005</v>
      </c>
      <c r="R10" s="42" t="n">
        <v>0.005</v>
      </c>
      <c r="S10" s="42" t="n">
        <v>0.005</v>
      </c>
      <c r="T10" s="42" t="n">
        <v>0.005</v>
      </c>
      <c r="U10" s="42" t="n">
        <v>0.005</v>
      </c>
      <c r="V10" s="42" t="s">
        <v>11</v>
      </c>
      <c r="W10" s="38" t="n">
        <f aca="false">COUNT(B10:V10)</f>
        <v>18</v>
      </c>
      <c r="X10" s="39" t="n">
        <f aca="false">AVERAGE(B10:V10)</f>
        <v>0.005</v>
      </c>
      <c r="Y10" s="39" t="n">
        <f aca="false">STDEV(B10:V10)</f>
        <v>0</v>
      </c>
      <c r="Z10" s="39" t="n">
        <f aca="false">MIN(B10:V10)</f>
        <v>0.005</v>
      </c>
      <c r="AA10" s="39" t="n">
        <f aca="false">MAX(B10:V10)</f>
        <v>0.005</v>
      </c>
      <c r="AB10" s="15" t="n">
        <f aca="false">COUNTIF(B10:V10,"&gt;0,1")</f>
        <v>3</v>
      </c>
    </row>
    <row r="11" s="1" customFormat="true" ht="17.1" hidden="false" customHeight="true" outlineLevel="0" collapsed="false">
      <c r="A11" s="17" t="s">
        <v>23</v>
      </c>
      <c r="B11" s="42" t="n">
        <v>0.005</v>
      </c>
      <c r="C11" s="42" t="n">
        <v>0.005</v>
      </c>
      <c r="D11" s="42" t="n">
        <v>0.005</v>
      </c>
      <c r="E11" s="42" t="s">
        <v>11</v>
      </c>
      <c r="F11" s="42" t="s">
        <v>11</v>
      </c>
      <c r="G11" s="42" t="s">
        <v>11</v>
      </c>
      <c r="H11" s="42" t="n">
        <v>0.005</v>
      </c>
      <c r="I11" s="42" t="n">
        <v>0.005</v>
      </c>
      <c r="J11" s="42" t="n">
        <v>0.005</v>
      </c>
      <c r="K11" s="42" t="n">
        <v>0.005</v>
      </c>
      <c r="L11" s="42" t="n">
        <v>0.005</v>
      </c>
      <c r="M11" s="42" t="n">
        <v>0.005</v>
      </c>
      <c r="N11" s="42" t="n">
        <v>0.005</v>
      </c>
      <c r="O11" s="42" t="n">
        <v>0.005</v>
      </c>
      <c r="P11" s="42" t="s">
        <v>11</v>
      </c>
      <c r="Q11" s="42" t="s">
        <v>11</v>
      </c>
      <c r="R11" s="42" t="n">
        <v>0.005</v>
      </c>
      <c r="S11" s="42" t="n">
        <v>0.005</v>
      </c>
      <c r="T11" s="42" t="n">
        <v>0.005</v>
      </c>
      <c r="U11" s="42" t="n">
        <v>0.005</v>
      </c>
      <c r="V11" s="42" t="s">
        <v>11</v>
      </c>
      <c r="W11" s="38" t="n">
        <f aca="false">COUNT(B11:V11)</f>
        <v>15</v>
      </c>
      <c r="X11" s="39" t="n">
        <f aca="false">AVERAGE(B11:V11)</f>
        <v>0.005</v>
      </c>
      <c r="Y11" s="39" t="n">
        <f aca="false">STDEV(B11:V11)</f>
        <v>0</v>
      </c>
      <c r="Z11" s="39" t="n">
        <f aca="false">MIN(B11:V11)</f>
        <v>0.005</v>
      </c>
      <c r="AA11" s="39" t="n">
        <f aca="false">MAX(B11:V11)</f>
        <v>0.005</v>
      </c>
      <c r="AB11" s="15" t="n">
        <f aca="false">COUNTIF(B11:V11,"&gt;0,1")</f>
        <v>6</v>
      </c>
    </row>
    <row r="12" s="1" customFormat="true" ht="17.1" hidden="false" customHeight="true" outlineLevel="0" collapsed="false">
      <c r="A12" s="17" t="s">
        <v>24</v>
      </c>
      <c r="B12" s="42" t="n">
        <v>0.005</v>
      </c>
      <c r="C12" s="42" t="n">
        <v>0.005</v>
      </c>
      <c r="D12" s="42" t="n">
        <v>0.005</v>
      </c>
      <c r="E12" s="42" t="s">
        <v>11</v>
      </c>
      <c r="F12" s="42" t="s">
        <v>11</v>
      </c>
      <c r="G12" s="42" t="s">
        <v>11</v>
      </c>
      <c r="H12" s="42" t="n">
        <v>0.005</v>
      </c>
      <c r="I12" s="42" t="n">
        <v>0.005</v>
      </c>
      <c r="J12" s="42" t="n">
        <v>0.005</v>
      </c>
      <c r="K12" s="42" t="n">
        <v>0.005</v>
      </c>
      <c r="L12" s="42" t="n">
        <v>0.005</v>
      </c>
      <c r="M12" s="42" t="n">
        <v>0.005</v>
      </c>
      <c r="N12" s="42" t="n">
        <v>0.005</v>
      </c>
      <c r="O12" s="42" t="n">
        <v>0.005</v>
      </c>
      <c r="P12" s="42" t="s">
        <v>11</v>
      </c>
      <c r="Q12" s="42" t="s">
        <v>11</v>
      </c>
      <c r="R12" s="42" t="n">
        <v>0.005</v>
      </c>
      <c r="S12" s="42" t="n">
        <v>0.005</v>
      </c>
      <c r="T12" s="42" t="n">
        <v>0.005</v>
      </c>
      <c r="U12" s="42" t="n">
        <v>0.005</v>
      </c>
      <c r="V12" s="42" t="s">
        <v>11</v>
      </c>
      <c r="W12" s="38" t="n">
        <f aca="false">COUNT(B12:V12)</f>
        <v>15</v>
      </c>
      <c r="X12" s="39" t="n">
        <f aca="false">AVERAGE(B12:V12)</f>
        <v>0.005</v>
      </c>
      <c r="Y12" s="39" t="n">
        <f aca="false">STDEV(B12:V12)</f>
        <v>0</v>
      </c>
      <c r="Z12" s="39" t="n">
        <f aca="false">MIN(B12:V12)</f>
        <v>0.005</v>
      </c>
      <c r="AA12" s="39" t="n">
        <f aca="false">MAX(B12:V12)</f>
        <v>0.005</v>
      </c>
      <c r="AB12" s="15" t="n">
        <f aca="false">COUNTIF(B12:V12,"&gt;0,1")</f>
        <v>6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42" t="n">
        <v>0.005</v>
      </c>
      <c r="D13" s="42" t="s">
        <v>11</v>
      </c>
      <c r="E13" s="42" t="s">
        <v>11</v>
      </c>
      <c r="F13" s="42" t="n">
        <v>0.005</v>
      </c>
      <c r="G13" s="42" t="n">
        <v>0.005</v>
      </c>
      <c r="H13" s="42" t="n">
        <v>0.005</v>
      </c>
      <c r="I13" s="42" t="s">
        <v>11</v>
      </c>
      <c r="J13" s="42" t="s">
        <v>11</v>
      </c>
      <c r="K13" s="42" t="n">
        <v>0.005</v>
      </c>
      <c r="L13" s="42" t="s">
        <v>11</v>
      </c>
      <c r="M13" s="42" t="s">
        <v>11</v>
      </c>
      <c r="N13" s="42" t="n">
        <v>0.005</v>
      </c>
      <c r="O13" s="42" t="n">
        <v>0.005</v>
      </c>
      <c r="P13" s="42" t="n">
        <v>0.005</v>
      </c>
      <c r="Q13" s="42" t="s">
        <v>11</v>
      </c>
      <c r="R13" s="42" t="s">
        <v>11</v>
      </c>
      <c r="S13" s="42" t="n">
        <v>0.005</v>
      </c>
      <c r="T13" s="42" t="s">
        <v>11</v>
      </c>
      <c r="U13" s="42" t="s">
        <v>11</v>
      </c>
      <c r="V13" s="42" t="n">
        <v>0.005</v>
      </c>
      <c r="W13" s="38" t="n">
        <f aca="false">COUNT(B13:V13)</f>
        <v>10</v>
      </c>
      <c r="X13" s="39" t="n">
        <f aca="false">AVERAGE(B13:V13)</f>
        <v>0.005</v>
      </c>
      <c r="Y13" s="39" t="n">
        <f aca="false">STDEV(B13:V13)</f>
        <v>0</v>
      </c>
      <c r="Z13" s="39" t="n">
        <f aca="false">MIN(B13:V13)</f>
        <v>0.005</v>
      </c>
      <c r="AA13" s="39" t="n">
        <f aca="false">MAX(B13:V13)</f>
        <v>0.005</v>
      </c>
      <c r="AB13" s="15" t="n">
        <f aca="false">COUNTIF(B13:V13,"&gt;0,1")</f>
        <v>11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42" t="n">
        <v>0.005</v>
      </c>
      <c r="D14" s="42" t="s">
        <v>11</v>
      </c>
      <c r="E14" s="42" t="s">
        <v>11</v>
      </c>
      <c r="F14" s="42" t="n">
        <v>0.005</v>
      </c>
      <c r="G14" s="42" t="n">
        <v>0.005</v>
      </c>
      <c r="H14" s="42" t="n">
        <v>0.005</v>
      </c>
      <c r="I14" s="42" t="s">
        <v>11</v>
      </c>
      <c r="J14" s="42" t="s">
        <v>11</v>
      </c>
      <c r="K14" s="42" t="n">
        <v>0.005</v>
      </c>
      <c r="L14" s="42" t="s">
        <v>11</v>
      </c>
      <c r="M14" s="42" t="s">
        <v>11</v>
      </c>
      <c r="N14" s="42" t="n">
        <v>0.005</v>
      </c>
      <c r="O14" s="42" t="n">
        <v>0.005</v>
      </c>
      <c r="P14" s="42" t="n">
        <v>0.005</v>
      </c>
      <c r="Q14" s="42" t="s">
        <v>11</v>
      </c>
      <c r="R14" s="42" t="s">
        <v>11</v>
      </c>
      <c r="S14" s="42" t="n">
        <v>0.005</v>
      </c>
      <c r="T14" s="42" t="s">
        <v>11</v>
      </c>
      <c r="U14" s="42" t="s">
        <v>11</v>
      </c>
      <c r="V14" s="42" t="n">
        <v>0.005</v>
      </c>
      <c r="W14" s="38" t="n">
        <f aca="false">COUNT(B14:V14)</f>
        <v>10</v>
      </c>
      <c r="X14" s="39" t="n">
        <f aca="false">AVERAGE(B14:V14)</f>
        <v>0.005</v>
      </c>
      <c r="Y14" s="39" t="n">
        <f aca="false">STDEV(B14:V14)</f>
        <v>0</v>
      </c>
      <c r="Z14" s="39" t="n">
        <f aca="false">MIN(B14:V14)</f>
        <v>0.005</v>
      </c>
      <c r="AA14" s="39" t="n">
        <f aca="false">MAX(B14:V14)</f>
        <v>0.005</v>
      </c>
      <c r="AB14" s="15" t="n">
        <f aca="false">COUNTIF(B14:V14,"&gt;0,1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05</v>
      </c>
      <c r="C16" s="25" t="n">
        <f aca="false">AVERAGE(C4:C14)</f>
        <v>0.005</v>
      </c>
      <c r="D16" s="25" t="n">
        <f aca="false">AVERAGE(D4:D14)</f>
        <v>0.005</v>
      </c>
      <c r="E16" s="25" t="n">
        <f aca="false">AVERAGE(E4:E14)</f>
        <v>0.005</v>
      </c>
      <c r="F16" s="25" t="n">
        <f aca="false">AVERAGE(F4:F14)</f>
        <v>0.005</v>
      </c>
      <c r="G16" s="25" t="n">
        <f aca="false">AVERAGE(G4:G14)</f>
        <v>0.005</v>
      </c>
      <c r="H16" s="25" t="n">
        <f aca="false">AVERAGE(H4:H14)</f>
        <v>0.005</v>
      </c>
      <c r="I16" s="25" t="n">
        <f aca="false">AVERAGE(I4:I14)</f>
        <v>0.005</v>
      </c>
      <c r="J16" s="25" t="n">
        <f aca="false">AVERAGE(J4:J14)</f>
        <v>0.005</v>
      </c>
      <c r="K16" s="25" t="n">
        <f aca="false">AVERAGE(K4:K14)</f>
        <v>0.005</v>
      </c>
      <c r="L16" s="25" t="n">
        <f aca="false">AVERAGE(L4:L14)</f>
        <v>0.005</v>
      </c>
      <c r="M16" s="25" t="n">
        <f aca="false">AVERAGE(M4:M14)</f>
        <v>0.005</v>
      </c>
      <c r="N16" s="25" t="n">
        <f aca="false">AVERAGE(N4:N14)</f>
        <v>0.005</v>
      </c>
      <c r="O16" s="25" t="n">
        <f aca="false">AVERAGE(O4:O14)</f>
        <v>0.005</v>
      </c>
      <c r="P16" s="25" t="n">
        <f aca="false">AVERAGE(P4:P14)</f>
        <v>0.005</v>
      </c>
      <c r="Q16" s="25" t="n">
        <f aca="false">AVERAGE(Q4:Q14)</f>
        <v>0.005</v>
      </c>
      <c r="R16" s="25" t="n">
        <f aca="false">AVERAGE(R4:R14)</f>
        <v>0.005</v>
      </c>
      <c r="S16" s="25" t="n">
        <f aca="false">AVERAGE(S4:S14)</f>
        <v>0.005</v>
      </c>
      <c r="T16" s="25" t="n">
        <f aca="false">AVERAGE(T4:T14)</f>
        <v>0.005</v>
      </c>
      <c r="U16" s="25" t="n">
        <f aca="false">AVERAGE(U4:U14)</f>
        <v>0.005</v>
      </c>
      <c r="V16" s="25" t="n">
        <f aca="false">AVERAGE(V4:V14)</f>
        <v>0.005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1")</f>
        <v>2</v>
      </c>
      <c r="C17" s="28" t="n">
        <f aca="false">COUNTIF(C4:C14,"&gt;0,1")</f>
        <v>0</v>
      </c>
      <c r="D17" s="28" t="n">
        <f aca="false">COUNTIF(D4:D14,"&gt;0,1")</f>
        <v>2</v>
      </c>
      <c r="E17" s="28" t="n">
        <f aca="false">COUNTIF(E4:E14,"&gt;0,1")</f>
        <v>8</v>
      </c>
      <c r="F17" s="28" t="n">
        <f aca="false">COUNTIF(F4:F14,"&gt;0,1")</f>
        <v>6</v>
      </c>
      <c r="G17" s="28" t="n">
        <f aca="false">COUNTIF(G4:G14,"&gt;0,1")</f>
        <v>5</v>
      </c>
      <c r="H17" s="28" t="n">
        <f aca="false">COUNTIF(H4:H14,"&gt;0,1")</f>
        <v>0</v>
      </c>
      <c r="I17" s="28" t="n">
        <f aca="false">COUNTIF(I4:I14,"&gt;0,1")</f>
        <v>2</v>
      </c>
      <c r="J17" s="28" t="n">
        <f aca="false">COUNTIF(J4:J14,"&gt;0,1")</f>
        <v>2</v>
      </c>
      <c r="K17" s="28" t="n">
        <f aca="false">COUNTIF(K4:K14,"&gt;0,1")</f>
        <v>0</v>
      </c>
      <c r="L17" s="28" t="n">
        <f aca="false">COUNTIF(L4:L14,"&gt;0,1")</f>
        <v>2</v>
      </c>
      <c r="M17" s="28" t="n">
        <f aca="false">COUNTIF(M4:M14,"&gt;0,1")</f>
        <v>2</v>
      </c>
      <c r="N17" s="28" t="n">
        <f aca="false">COUNTIF(N4:N14,"&gt;0,1")</f>
        <v>0</v>
      </c>
      <c r="O17" s="28" t="n">
        <f aca="false">COUNTIF(O4:O14,"&gt;0,1")</f>
        <v>1</v>
      </c>
      <c r="P17" s="28" t="n">
        <f aca="false">COUNTIF(P4:P14,"&gt;0,1")</f>
        <v>4</v>
      </c>
      <c r="Q17" s="28" t="n">
        <f aca="false">COUNTIF(Q4:Q14,"&gt;0,1")</f>
        <v>6</v>
      </c>
      <c r="R17" s="28" t="n">
        <f aca="false">COUNTIF(R4:R14,"&gt;0,1")</f>
        <v>2</v>
      </c>
      <c r="S17" s="28" t="n">
        <f aca="false">COUNTIF(S4:S14,"&gt;0,1")</f>
        <v>0</v>
      </c>
      <c r="T17" s="28" t="n">
        <f aca="false">COUNTIF(T4:T14,"&gt;0,1")</f>
        <v>2</v>
      </c>
      <c r="U17" s="28" t="n">
        <f aca="false">COUNTIF(U4:U14,"&gt;0,1")</f>
        <v>2</v>
      </c>
      <c r="V17" s="28" t="n">
        <f aca="false">COUNTIF(V4:V14,"&gt;0,1")</f>
        <v>6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Z28" activeCellId="0" sqref="Z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</cols>
  <sheetData>
    <row r="1" s="5" customFormat="true" ht="64.5" hidden="false" customHeight="true" outlineLevel="0" collapsed="false">
      <c r="A1" s="2" t="s">
        <v>0</v>
      </c>
      <c r="B1" s="37" t="s">
        <v>81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0.3</v>
      </c>
      <c r="C4" s="42" t="n">
        <v>0.3</v>
      </c>
      <c r="D4" s="42" t="n">
        <v>0.3</v>
      </c>
      <c r="E4" s="42" t="n">
        <v>1</v>
      </c>
      <c r="F4" s="42" t="n">
        <v>0.8</v>
      </c>
      <c r="G4" s="42" t="s">
        <v>11</v>
      </c>
      <c r="H4" s="42" t="n">
        <v>0.87</v>
      </c>
      <c r="I4" s="42" t="n">
        <v>0.3</v>
      </c>
      <c r="J4" s="42" t="n">
        <v>0.3</v>
      </c>
      <c r="K4" s="42" t="n">
        <v>0.3</v>
      </c>
      <c r="L4" s="42" t="n">
        <v>0.9</v>
      </c>
      <c r="M4" s="42" t="n">
        <v>1</v>
      </c>
      <c r="N4" s="25" t="n">
        <v>0.3</v>
      </c>
      <c r="O4" s="25" t="n">
        <v>1.1</v>
      </c>
      <c r="P4" s="25" t="n">
        <v>0.79</v>
      </c>
      <c r="Q4" s="25" t="n">
        <v>0.8</v>
      </c>
      <c r="R4" s="42" t="n">
        <v>0.3</v>
      </c>
      <c r="S4" s="42" t="n">
        <v>0.3</v>
      </c>
      <c r="T4" s="42" t="n">
        <v>0.3</v>
      </c>
      <c r="U4" s="42" t="n">
        <v>0.3</v>
      </c>
      <c r="V4" s="42" t="n">
        <v>0.3</v>
      </c>
      <c r="W4" s="13" t="n">
        <f aca="false">COUNT(B4:V4)</f>
        <v>20</v>
      </c>
      <c r="X4" s="14" t="n">
        <f aca="false">AVERAGE(B4:V4)</f>
        <v>0.543</v>
      </c>
      <c r="Y4" s="14" t="n">
        <f aca="false">STDEV(B4:V4)</f>
        <v>0.313219277486993</v>
      </c>
      <c r="Z4" s="14" t="n">
        <f aca="false">MIN(B4:V4)</f>
        <v>0.3</v>
      </c>
      <c r="AA4" s="14" t="n">
        <f aca="false">MAX(B4:V4)</f>
        <v>1.1</v>
      </c>
      <c r="AB4" s="15" t="n">
        <f aca="false">COUNTIF(B4:V4,"&gt;2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0.3</v>
      </c>
      <c r="C5" s="42" t="n">
        <v>0.3</v>
      </c>
      <c r="D5" s="42" t="n">
        <v>0.3</v>
      </c>
      <c r="E5" s="42" t="n">
        <v>1.1</v>
      </c>
      <c r="F5" s="42" t="n">
        <v>0.3</v>
      </c>
      <c r="G5" s="42" t="n">
        <v>0.3</v>
      </c>
      <c r="H5" s="42" t="n">
        <v>0.93</v>
      </c>
      <c r="I5" s="42" t="n">
        <v>0.3</v>
      </c>
      <c r="J5" s="42" t="n">
        <v>0.3</v>
      </c>
      <c r="K5" s="42" t="n">
        <v>0.3</v>
      </c>
      <c r="L5" s="42" t="n">
        <v>0.3</v>
      </c>
      <c r="M5" s="42" t="n">
        <v>1</v>
      </c>
      <c r="N5" s="42" t="n">
        <v>0.64</v>
      </c>
      <c r="O5" s="42" t="n">
        <v>0.7</v>
      </c>
      <c r="P5" s="42" t="n">
        <v>0.3</v>
      </c>
      <c r="Q5" s="42" t="n">
        <v>0.97</v>
      </c>
      <c r="R5" s="42" t="n">
        <v>0.3</v>
      </c>
      <c r="S5" s="42" t="n">
        <v>0.3</v>
      </c>
      <c r="T5" s="42" t="n">
        <v>0.3</v>
      </c>
      <c r="U5" s="42" t="n">
        <v>0.3</v>
      </c>
      <c r="V5" s="42" t="n">
        <v>0.3</v>
      </c>
      <c r="W5" s="38" t="n">
        <f aca="false">COUNT(B5:V5)</f>
        <v>21</v>
      </c>
      <c r="X5" s="39" t="n">
        <f aca="false">AVERAGE(B5:V5)</f>
        <v>0.468571428571429</v>
      </c>
      <c r="Y5" s="39" t="n">
        <f aca="false">STDEV(B5:V5)</f>
        <v>0.287633198958078</v>
      </c>
      <c r="Z5" s="39" t="n">
        <f aca="false">MIN(B5:V5)</f>
        <v>0.3</v>
      </c>
      <c r="AA5" s="39" t="n">
        <f aca="false">MAX(B5:V5)</f>
        <v>1.1</v>
      </c>
      <c r="AB5" s="15" t="n">
        <f aca="false">COUNTIF(B5:V5,"&gt;2")</f>
        <v>0</v>
      </c>
      <c r="AD5" s="18" t="s">
        <v>14</v>
      </c>
      <c r="AE5" s="43" t="n">
        <f aca="false">AVERAGE(B4:V14)</f>
        <v>0.496892655367232</v>
      </c>
    </row>
    <row r="6" s="1" customFormat="true" ht="17.1" hidden="false" customHeight="true" outlineLevel="0" collapsed="false">
      <c r="A6" s="17" t="s">
        <v>15</v>
      </c>
      <c r="B6" s="42" t="n">
        <v>0.3</v>
      </c>
      <c r="C6" s="42" t="n">
        <v>0.3</v>
      </c>
      <c r="D6" s="42" t="n">
        <v>0.3</v>
      </c>
      <c r="E6" s="42" t="n">
        <v>1.1</v>
      </c>
      <c r="F6" s="42" t="n">
        <v>0.3</v>
      </c>
      <c r="G6" s="42" t="n">
        <v>0.3</v>
      </c>
      <c r="H6" s="42" t="n">
        <v>0.86</v>
      </c>
      <c r="I6" s="42" t="n">
        <v>0.3</v>
      </c>
      <c r="J6" s="42" t="n">
        <v>0.3</v>
      </c>
      <c r="K6" s="42" t="n">
        <v>0.3</v>
      </c>
      <c r="L6" s="42" t="n">
        <v>0.3</v>
      </c>
      <c r="M6" s="42" t="n">
        <v>1.4</v>
      </c>
      <c r="N6" s="42" t="n">
        <v>0.66</v>
      </c>
      <c r="O6" s="42" t="n">
        <v>0.7</v>
      </c>
      <c r="P6" s="42" t="n">
        <v>0.3</v>
      </c>
      <c r="Q6" s="42" t="n">
        <v>0.3</v>
      </c>
      <c r="R6" s="42" t="n">
        <v>0.3</v>
      </c>
      <c r="S6" s="42" t="n">
        <v>0.3</v>
      </c>
      <c r="T6" s="42" t="n">
        <v>0.3</v>
      </c>
      <c r="U6" s="42" t="n">
        <v>0.3</v>
      </c>
      <c r="V6" s="42" t="n">
        <v>0.3</v>
      </c>
      <c r="W6" s="38" t="n">
        <f aca="false">COUNT(B6:V6)</f>
        <v>21</v>
      </c>
      <c r="X6" s="39" t="n">
        <f aca="false">AVERAGE(B6:V6)</f>
        <v>0.453333333333333</v>
      </c>
      <c r="Y6" s="39" t="n">
        <f aca="false">STDEV(B6:V6)</f>
        <v>0.313006922181177</v>
      </c>
      <c r="Z6" s="39" t="n">
        <f aca="false">MIN(B6:V6)</f>
        <v>0.3</v>
      </c>
      <c r="AA6" s="39" t="n">
        <f aca="false">MAX(B6:V6)</f>
        <v>1.4</v>
      </c>
      <c r="AB6" s="15" t="n">
        <f aca="false">COUNTIF(B6:V6,"&gt;2")</f>
        <v>0</v>
      </c>
      <c r="AD6" s="18" t="s">
        <v>16</v>
      </c>
      <c r="AE6" s="43" t="n">
        <f aca="false">MAX(B4:V14)</f>
        <v>1.9</v>
      </c>
    </row>
    <row r="7" s="1" customFormat="true" ht="17.1" hidden="false" customHeight="true" outlineLevel="0" collapsed="false">
      <c r="A7" s="20" t="s">
        <v>17</v>
      </c>
      <c r="B7" s="42" t="n">
        <v>0.3</v>
      </c>
      <c r="C7" s="42" t="n">
        <v>0.3</v>
      </c>
      <c r="D7" s="42" t="n">
        <v>0.3</v>
      </c>
      <c r="E7" s="42" t="s">
        <v>11</v>
      </c>
      <c r="F7" s="42" t="s">
        <v>11</v>
      </c>
      <c r="G7" s="42" t="s">
        <v>11</v>
      </c>
      <c r="H7" s="42" t="n">
        <v>1.1</v>
      </c>
      <c r="I7" s="42" t="n">
        <v>0.3</v>
      </c>
      <c r="J7" s="42" t="n">
        <v>0.3</v>
      </c>
      <c r="K7" s="42" t="n">
        <v>0.3</v>
      </c>
      <c r="L7" s="42" t="n">
        <v>0.8</v>
      </c>
      <c r="M7" s="42" t="n">
        <v>1.3</v>
      </c>
      <c r="N7" s="42" t="n">
        <v>0.3</v>
      </c>
      <c r="O7" s="42" t="n">
        <v>0.7</v>
      </c>
      <c r="P7" s="42" t="n">
        <v>0.62</v>
      </c>
      <c r="Q7" s="42" t="n">
        <v>0.3</v>
      </c>
      <c r="R7" s="42" t="n">
        <v>0.3</v>
      </c>
      <c r="S7" s="42" t="n">
        <v>0.3</v>
      </c>
      <c r="T7" s="42" t="n">
        <v>0.3</v>
      </c>
      <c r="U7" s="42" t="n">
        <v>1.9</v>
      </c>
      <c r="V7" s="42" t="s">
        <v>11</v>
      </c>
      <c r="W7" s="38" t="n">
        <f aca="false">COUNT(B7:V7)</f>
        <v>17</v>
      </c>
      <c r="X7" s="39" t="n">
        <f aca="false">AVERAGE(B7:V7)</f>
        <v>0.571764705882353</v>
      </c>
      <c r="Y7" s="39" t="n">
        <f aca="false">STDEV(B7:V7)</f>
        <v>0.464814953692833</v>
      </c>
      <c r="Z7" s="39" t="n">
        <f aca="false">MIN(B7:V7)</f>
        <v>0.3</v>
      </c>
      <c r="AA7" s="39" t="n">
        <f aca="false">MAX(B7:V7)</f>
        <v>1.9</v>
      </c>
      <c r="AB7" s="15" t="n">
        <f aca="false">COUNTIF(B7:V7,"&gt;2")</f>
        <v>0</v>
      </c>
      <c r="AD7" s="18" t="s">
        <v>18</v>
      </c>
      <c r="AE7" s="43" t="n">
        <f aca="false">MIN(B4:V14)</f>
        <v>0.3</v>
      </c>
    </row>
    <row r="8" s="1" customFormat="true" ht="17.1" hidden="false" customHeight="true" outlineLevel="0" collapsed="false">
      <c r="A8" s="20" t="s">
        <v>19</v>
      </c>
      <c r="B8" s="42" t="n">
        <v>0.3</v>
      </c>
      <c r="C8" s="42" t="n">
        <v>0.3</v>
      </c>
      <c r="D8" s="42" t="n">
        <v>0.3</v>
      </c>
      <c r="E8" s="42" t="s">
        <v>11</v>
      </c>
      <c r="F8" s="42" t="s">
        <v>11</v>
      </c>
      <c r="G8" s="42" t="s">
        <v>11</v>
      </c>
      <c r="H8" s="42" t="n">
        <v>1.5</v>
      </c>
      <c r="I8" s="42" t="n">
        <v>0.3</v>
      </c>
      <c r="J8" s="42" t="n">
        <v>0.3</v>
      </c>
      <c r="K8" s="42" t="n">
        <v>0.3</v>
      </c>
      <c r="L8" s="42" t="n">
        <v>0.3</v>
      </c>
      <c r="M8" s="42" t="n">
        <v>1.5</v>
      </c>
      <c r="N8" s="42" t="n">
        <v>1.12</v>
      </c>
      <c r="O8" s="42" t="n">
        <v>0.6</v>
      </c>
      <c r="P8" s="42" t="s">
        <v>11</v>
      </c>
      <c r="Q8" s="42" t="s">
        <v>11</v>
      </c>
      <c r="R8" s="42" t="n">
        <v>0.3</v>
      </c>
      <c r="S8" s="42" t="n">
        <v>0.3</v>
      </c>
      <c r="T8" s="42" t="n">
        <v>0.3</v>
      </c>
      <c r="U8" s="42" t="n">
        <v>1.55</v>
      </c>
      <c r="V8" s="42" t="s">
        <v>11</v>
      </c>
      <c r="W8" s="38" t="n">
        <f aca="false">COUNT(B8:V8)</f>
        <v>15</v>
      </c>
      <c r="X8" s="39" t="n">
        <f aca="false">AVERAGE(B8:V8)</f>
        <v>0.618</v>
      </c>
      <c r="Y8" s="39" t="n">
        <f aca="false">STDEV(B8:V8)</f>
        <v>0.513255714601824</v>
      </c>
      <c r="Z8" s="39" t="n">
        <f aca="false">MIN(B8:V8)</f>
        <v>0.3</v>
      </c>
      <c r="AA8" s="39" t="n">
        <f aca="false">MAX(B8:V8)</f>
        <v>1.55</v>
      </c>
      <c r="AB8" s="15" t="n">
        <f aca="false">COUNTIF(B8:V8,"&gt;2")</f>
        <v>0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2" t="n">
        <v>0.3</v>
      </c>
      <c r="C9" s="42" t="n">
        <v>0.3</v>
      </c>
      <c r="D9" s="42" t="n">
        <v>0.3</v>
      </c>
      <c r="E9" s="42" t="s">
        <v>11</v>
      </c>
      <c r="F9" s="42" t="s">
        <v>11</v>
      </c>
      <c r="G9" s="42" t="n">
        <v>0.3</v>
      </c>
      <c r="H9" s="42" t="n">
        <v>0.85</v>
      </c>
      <c r="I9" s="42" t="n">
        <v>0.3</v>
      </c>
      <c r="J9" s="42" t="n">
        <v>0.3</v>
      </c>
      <c r="K9" s="42" t="n">
        <v>0.3</v>
      </c>
      <c r="L9" s="42" t="n">
        <v>0.6</v>
      </c>
      <c r="M9" s="42" t="n">
        <v>1.1</v>
      </c>
      <c r="N9" s="42" t="n">
        <v>0.3</v>
      </c>
      <c r="O9" s="42" t="s">
        <v>11</v>
      </c>
      <c r="P9" s="42" t="s">
        <v>11</v>
      </c>
      <c r="Q9" s="42" t="s">
        <v>11</v>
      </c>
      <c r="R9" s="42" t="n">
        <v>0.3</v>
      </c>
      <c r="S9" s="42" t="n">
        <v>0.3</v>
      </c>
      <c r="T9" s="42" t="n">
        <v>0.3</v>
      </c>
      <c r="U9" s="42" t="n">
        <v>0.3</v>
      </c>
      <c r="V9" s="42" t="s">
        <v>11</v>
      </c>
      <c r="W9" s="38" t="n">
        <f aca="false">COUNT(B9:V9)</f>
        <v>15</v>
      </c>
      <c r="X9" s="39" t="n">
        <f aca="false">AVERAGE(B9:V9)</f>
        <v>0.41</v>
      </c>
      <c r="Y9" s="39" t="n">
        <f aca="false">STDEV(B9:V9)</f>
        <v>0.246547590306039</v>
      </c>
      <c r="Z9" s="39" t="n">
        <f aca="false">MIN(B9:V9)</f>
        <v>0.3</v>
      </c>
      <c r="AA9" s="39" t="n">
        <f aca="false">MAX(B9:V9)</f>
        <v>1.1</v>
      </c>
      <c r="AB9" s="15" t="n">
        <f aca="false">COUNTIF(B9:V9,"&gt;2")</f>
        <v>0</v>
      </c>
    </row>
    <row r="10" s="1" customFormat="true" ht="17.1" hidden="false" customHeight="true" outlineLevel="0" collapsed="false">
      <c r="A10" s="17" t="s">
        <v>22</v>
      </c>
      <c r="B10" s="42" t="n">
        <v>0.3</v>
      </c>
      <c r="C10" s="42" t="n">
        <v>0.3</v>
      </c>
      <c r="D10" s="42" t="n">
        <v>0.3</v>
      </c>
      <c r="E10" s="42" t="s">
        <v>11</v>
      </c>
      <c r="F10" s="42" t="s">
        <v>11</v>
      </c>
      <c r="G10" s="42" t="n">
        <v>0.3</v>
      </c>
      <c r="H10" s="42" t="n">
        <v>0.84</v>
      </c>
      <c r="I10" s="42" t="n">
        <v>0.3</v>
      </c>
      <c r="J10" s="42" t="n">
        <v>0.3</v>
      </c>
      <c r="K10" s="42" t="n">
        <v>0.3</v>
      </c>
      <c r="L10" s="42" t="n">
        <v>0.9</v>
      </c>
      <c r="M10" s="42" t="n">
        <v>1.4</v>
      </c>
      <c r="N10" s="42" t="n">
        <v>0.88</v>
      </c>
      <c r="O10" s="42" t="n">
        <v>0.6</v>
      </c>
      <c r="P10" s="42" t="n">
        <v>0.77</v>
      </c>
      <c r="Q10" s="42" t="n">
        <v>0.66</v>
      </c>
      <c r="R10" s="42" t="n">
        <v>0.3</v>
      </c>
      <c r="S10" s="42" t="n">
        <v>0.3</v>
      </c>
      <c r="T10" s="42" t="n">
        <v>0.3</v>
      </c>
      <c r="U10" s="42" t="n">
        <v>0.3</v>
      </c>
      <c r="V10" s="42" t="s">
        <v>11</v>
      </c>
      <c r="W10" s="38" t="n">
        <f aca="false">COUNT(B10:V10)</f>
        <v>18</v>
      </c>
      <c r="X10" s="39" t="n">
        <f aca="false">AVERAGE(B10:V10)</f>
        <v>0.519444444444444</v>
      </c>
      <c r="Y10" s="39" t="n">
        <f aca="false">STDEV(B10:V10)</f>
        <v>0.322827074858101</v>
      </c>
      <c r="Z10" s="39" t="n">
        <f aca="false">MIN(B10:V10)</f>
        <v>0.3</v>
      </c>
      <c r="AA10" s="39" t="n">
        <f aca="false">MAX(B10:V10)</f>
        <v>1.4</v>
      </c>
      <c r="AB10" s="15" t="n">
        <f aca="false">COUNTIF(B10:V10,"&gt;2")</f>
        <v>0</v>
      </c>
    </row>
    <row r="11" s="1" customFormat="true" ht="17.1" hidden="false" customHeight="true" outlineLevel="0" collapsed="false">
      <c r="A11" s="17" t="s">
        <v>23</v>
      </c>
      <c r="B11" s="42" t="n">
        <v>0.3</v>
      </c>
      <c r="C11" s="42" t="n">
        <v>0.3</v>
      </c>
      <c r="D11" s="42" t="n">
        <v>0.3</v>
      </c>
      <c r="E11" s="42" t="s">
        <v>11</v>
      </c>
      <c r="F11" s="42" t="s">
        <v>11</v>
      </c>
      <c r="G11" s="42" t="s">
        <v>11</v>
      </c>
      <c r="H11" s="42" t="n">
        <v>0.98</v>
      </c>
      <c r="I11" s="42" t="n">
        <v>0.3</v>
      </c>
      <c r="J11" s="42" t="n">
        <v>0.3</v>
      </c>
      <c r="K11" s="42" t="n">
        <v>0.3</v>
      </c>
      <c r="L11" s="42" t="n">
        <v>0.3</v>
      </c>
      <c r="M11" s="42" t="n">
        <v>1.4</v>
      </c>
      <c r="N11" s="42" t="n">
        <v>0.3</v>
      </c>
      <c r="O11" s="42" t="n">
        <v>0.8</v>
      </c>
      <c r="P11" s="42" t="s">
        <v>11</v>
      </c>
      <c r="Q11" s="42" t="s">
        <v>11</v>
      </c>
      <c r="R11" s="42" t="n">
        <v>0.3</v>
      </c>
      <c r="S11" s="42" t="n">
        <v>0.3</v>
      </c>
      <c r="T11" s="42" t="n">
        <v>0.3</v>
      </c>
      <c r="U11" s="42" t="n">
        <v>0.3</v>
      </c>
      <c r="V11" s="42" t="s">
        <v>11</v>
      </c>
      <c r="W11" s="38" t="n">
        <f aca="false">COUNT(B11:V11)</f>
        <v>15</v>
      </c>
      <c r="X11" s="39" t="n">
        <f aca="false">AVERAGE(B11:V11)</f>
        <v>0.452</v>
      </c>
      <c r="Y11" s="39" t="n">
        <f aca="false">STDEV(B11:V11)</f>
        <v>0.335499627421552</v>
      </c>
      <c r="Z11" s="39" t="n">
        <f aca="false">MIN(B11:V11)</f>
        <v>0.3</v>
      </c>
      <c r="AA11" s="39" t="n">
        <f aca="false">MAX(B11:V11)</f>
        <v>1.4</v>
      </c>
      <c r="AB11" s="15" t="n">
        <f aca="false">COUNTIF(B11:V11,"&gt;2")</f>
        <v>0</v>
      </c>
    </row>
    <row r="12" s="1" customFormat="true" ht="17.1" hidden="false" customHeight="true" outlineLevel="0" collapsed="false">
      <c r="A12" s="17" t="s">
        <v>24</v>
      </c>
      <c r="B12" s="42" t="n">
        <v>0.3</v>
      </c>
      <c r="C12" s="42" t="n">
        <v>0.3</v>
      </c>
      <c r="D12" s="42" t="n">
        <v>0.3</v>
      </c>
      <c r="E12" s="42" t="s">
        <v>11</v>
      </c>
      <c r="F12" s="42" t="s">
        <v>11</v>
      </c>
      <c r="G12" s="42" t="s">
        <v>11</v>
      </c>
      <c r="H12" s="42" t="n">
        <v>0.88</v>
      </c>
      <c r="I12" s="42" t="n">
        <v>0.3</v>
      </c>
      <c r="J12" s="42" t="n">
        <v>0.3</v>
      </c>
      <c r="K12" s="42" t="n">
        <v>0.3</v>
      </c>
      <c r="L12" s="42" t="n">
        <v>0.8</v>
      </c>
      <c r="M12" s="42" t="n">
        <v>1</v>
      </c>
      <c r="N12" s="42" t="n">
        <v>0.3</v>
      </c>
      <c r="O12" s="42" t="n">
        <v>0.7</v>
      </c>
      <c r="P12" s="42" t="s">
        <v>11</v>
      </c>
      <c r="Q12" s="42" t="s">
        <v>11</v>
      </c>
      <c r="R12" s="42" t="n">
        <v>0.3</v>
      </c>
      <c r="S12" s="42" t="n">
        <v>0.3</v>
      </c>
      <c r="T12" s="42" t="n">
        <v>0.3</v>
      </c>
      <c r="U12" s="42" t="n">
        <v>0.3</v>
      </c>
      <c r="V12" s="42" t="s">
        <v>11</v>
      </c>
      <c r="W12" s="38" t="n">
        <f aca="false">COUNT(B12:V12)</f>
        <v>15</v>
      </c>
      <c r="X12" s="39" t="n">
        <f aca="false">AVERAGE(B12:V12)</f>
        <v>0.445333333333333</v>
      </c>
      <c r="Y12" s="39" t="n">
        <f aca="false">STDEV(B12:V12)</f>
        <v>0.256288527881779</v>
      </c>
      <c r="Z12" s="39" t="n">
        <f aca="false">MIN(B12:V12)</f>
        <v>0.3</v>
      </c>
      <c r="AA12" s="39" t="n">
        <f aca="false">MAX(B12:V12)</f>
        <v>1</v>
      </c>
      <c r="AB12" s="15" t="n">
        <f aca="false">COUNTIF(B12:V12,"&gt;2")</f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42" t="n">
        <v>0.3</v>
      </c>
      <c r="D13" s="42" t="s">
        <v>11</v>
      </c>
      <c r="E13" s="42" t="s">
        <v>11</v>
      </c>
      <c r="F13" s="42" t="n">
        <v>0.3</v>
      </c>
      <c r="G13" s="42" t="n">
        <v>0.3</v>
      </c>
      <c r="H13" s="42" t="n">
        <v>0.3</v>
      </c>
      <c r="I13" s="42" t="s">
        <v>11</v>
      </c>
      <c r="J13" s="42" t="s">
        <v>11</v>
      </c>
      <c r="K13" s="42" t="n">
        <v>0.3</v>
      </c>
      <c r="L13" s="42" t="s">
        <v>11</v>
      </c>
      <c r="M13" s="42" t="s">
        <v>11</v>
      </c>
      <c r="N13" s="42" t="n">
        <v>1</v>
      </c>
      <c r="O13" s="42" t="n">
        <v>0.3</v>
      </c>
      <c r="P13" s="42" t="n">
        <v>0.73</v>
      </c>
      <c r="Q13" s="42" t="s">
        <v>11</v>
      </c>
      <c r="R13" s="42" t="s">
        <v>11</v>
      </c>
      <c r="S13" s="42" t="n">
        <v>0.3</v>
      </c>
      <c r="T13" s="42" t="s">
        <v>11</v>
      </c>
      <c r="U13" s="42" t="s">
        <v>11</v>
      </c>
      <c r="V13" s="42" t="n">
        <v>0.62</v>
      </c>
      <c r="W13" s="38" t="n">
        <f aca="false">COUNT(B13:V13)</f>
        <v>10</v>
      </c>
      <c r="X13" s="39" t="n">
        <f aca="false">AVERAGE(B13:V13)</f>
        <v>0.445</v>
      </c>
      <c r="Y13" s="39" t="n">
        <f aca="false">STDEV(B13:V13)</f>
        <v>0.251009074647821</v>
      </c>
      <c r="Z13" s="39" t="n">
        <f aca="false">MIN(B13:V13)</f>
        <v>0.3</v>
      </c>
      <c r="AA13" s="39" t="n">
        <f aca="false">MAX(B13:V13)</f>
        <v>1</v>
      </c>
      <c r="AB13" s="15" t="n">
        <f aca="false">COUNTIF(B13:V13,"&gt;2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42" t="n">
        <v>0.3</v>
      </c>
      <c r="D14" s="42" t="s">
        <v>11</v>
      </c>
      <c r="E14" s="42" t="s">
        <v>11</v>
      </c>
      <c r="F14" s="42" t="n">
        <v>0.8</v>
      </c>
      <c r="G14" s="42" t="n">
        <v>0.7</v>
      </c>
      <c r="H14" s="42" t="n">
        <v>0.3</v>
      </c>
      <c r="I14" s="42" t="s">
        <v>11</v>
      </c>
      <c r="J14" s="42" t="s">
        <v>11</v>
      </c>
      <c r="K14" s="42" t="n">
        <v>0.3</v>
      </c>
      <c r="L14" s="42" t="s">
        <v>11</v>
      </c>
      <c r="M14" s="42" t="s">
        <v>11</v>
      </c>
      <c r="N14" s="42" t="n">
        <v>0.3</v>
      </c>
      <c r="O14" s="42" t="n">
        <v>0.7</v>
      </c>
      <c r="P14" s="42" t="n">
        <v>0.97</v>
      </c>
      <c r="Q14" s="42" t="s">
        <v>11</v>
      </c>
      <c r="R14" s="42" t="s">
        <v>11</v>
      </c>
      <c r="S14" s="42" t="n">
        <v>0.3</v>
      </c>
      <c r="T14" s="42" t="s">
        <v>11</v>
      </c>
      <c r="U14" s="42" t="s">
        <v>11</v>
      </c>
      <c r="V14" s="42" t="n">
        <v>0.66</v>
      </c>
      <c r="W14" s="38" t="n">
        <f aca="false">COUNT(B14:V14)</f>
        <v>10</v>
      </c>
      <c r="X14" s="39" t="n">
        <f aca="false">AVERAGE(B14:V14)</f>
        <v>0.533</v>
      </c>
      <c r="Y14" s="39" t="n">
        <f aca="false">STDEV(B14:V14)</f>
        <v>0.259403161121834</v>
      </c>
      <c r="Z14" s="39" t="n">
        <f aca="false">MIN(B14:V14)</f>
        <v>0.3</v>
      </c>
      <c r="AA14" s="39" t="n">
        <f aca="false">MAX(B14:V14)</f>
        <v>0.97</v>
      </c>
      <c r="AB14" s="15" t="n">
        <f aca="false">COUNTIF(B14:V14,"&gt;2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3</v>
      </c>
      <c r="C16" s="25" t="n">
        <f aca="false">AVERAGE(C4:C14)</f>
        <v>0.3</v>
      </c>
      <c r="D16" s="25" t="n">
        <f aca="false">AVERAGE(D4:D14)</f>
        <v>0.3</v>
      </c>
      <c r="E16" s="25" t="n">
        <f aca="false">AVERAGE(E4:E14)</f>
        <v>1.06666666666667</v>
      </c>
      <c r="F16" s="25" t="n">
        <f aca="false">AVERAGE(F4:F14)</f>
        <v>0.5</v>
      </c>
      <c r="G16" s="25" t="n">
        <f aca="false">AVERAGE(G4:G14)</f>
        <v>0.366666666666667</v>
      </c>
      <c r="H16" s="25" t="n">
        <f aca="false">AVERAGE(H4:H14)</f>
        <v>0.855454545454546</v>
      </c>
      <c r="I16" s="25" t="n">
        <f aca="false">AVERAGE(I4:I14)</f>
        <v>0.3</v>
      </c>
      <c r="J16" s="25" t="n">
        <f aca="false">AVERAGE(J4:J14)</f>
        <v>0.3</v>
      </c>
      <c r="K16" s="25" t="n">
        <f aca="false">AVERAGE(K4:K14)</f>
        <v>0.3</v>
      </c>
      <c r="L16" s="25" t="n">
        <f aca="false">AVERAGE(L4:L14)</f>
        <v>0.577777777777778</v>
      </c>
      <c r="M16" s="25" t="n">
        <f aca="false">AVERAGE(M4:M14)</f>
        <v>1.23333333333333</v>
      </c>
      <c r="N16" s="25" t="n">
        <f aca="false">AVERAGE(N4:N14)</f>
        <v>0.554545454545455</v>
      </c>
      <c r="O16" s="25" t="n">
        <f aca="false">AVERAGE(O4:O14)</f>
        <v>0.69</v>
      </c>
      <c r="P16" s="25" t="n">
        <f aca="false">AVERAGE(P4:P14)</f>
        <v>0.64</v>
      </c>
      <c r="Q16" s="25" t="n">
        <f aca="false">AVERAGE(Q4:Q14)</f>
        <v>0.606</v>
      </c>
      <c r="R16" s="25" t="n">
        <f aca="false">AVERAGE(R4:R14)</f>
        <v>0.3</v>
      </c>
      <c r="S16" s="25" t="n">
        <f aca="false">AVERAGE(S4:S14)</f>
        <v>0.3</v>
      </c>
      <c r="T16" s="25" t="n">
        <f aca="false">AVERAGE(T4:T14)</f>
        <v>0.3</v>
      </c>
      <c r="U16" s="25" t="n">
        <f aca="false">AVERAGE(U4:U14)</f>
        <v>0.616666666666667</v>
      </c>
      <c r="V16" s="25" t="n">
        <f aca="false">AVERAGE(V4:V14)</f>
        <v>0.436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2")</f>
        <v>0</v>
      </c>
      <c r="C17" s="28" t="n">
        <f aca="false">COUNTIF(C4:C14,"&gt;2")</f>
        <v>0</v>
      </c>
      <c r="D17" s="28" t="n">
        <f aca="false">COUNTIF(D4:D14,"&gt;2")</f>
        <v>0</v>
      </c>
      <c r="E17" s="28" t="n">
        <f aca="false">COUNTIF(E4:E14,"&gt;2")</f>
        <v>0</v>
      </c>
      <c r="F17" s="28" t="n">
        <f aca="false">COUNTIF(F4:F14,"&gt;2")</f>
        <v>0</v>
      </c>
      <c r="G17" s="28" t="n">
        <f aca="false">COUNTIF(G4:G14,"&gt;2")</f>
        <v>0</v>
      </c>
      <c r="H17" s="28" t="n">
        <f aca="false">COUNTIF(H4:H14,"&gt;2")</f>
        <v>0</v>
      </c>
      <c r="I17" s="28" t="n">
        <f aca="false">COUNTIF(I4:I14,"&gt;2")</f>
        <v>0</v>
      </c>
      <c r="J17" s="28" t="n">
        <f aca="false">COUNTIF(J4:J14,"&gt;2")</f>
        <v>0</v>
      </c>
      <c r="K17" s="28" t="n">
        <f aca="false">COUNTIF(K4:K14,"&gt;2")</f>
        <v>0</v>
      </c>
      <c r="L17" s="28" t="n">
        <f aca="false">COUNTIF(L4:L14,"&gt;2")</f>
        <v>0</v>
      </c>
      <c r="M17" s="28" t="n">
        <f aca="false">COUNTIF(M4:M14,"&gt;2")</f>
        <v>0</v>
      </c>
      <c r="N17" s="28" t="n">
        <f aca="false">COUNTIF(N4:N14,"&gt;2")</f>
        <v>0</v>
      </c>
      <c r="O17" s="28" t="n">
        <f aca="false">COUNTIF(O4:O14,"&gt;2")</f>
        <v>0</v>
      </c>
      <c r="P17" s="28" t="n">
        <f aca="false">COUNTIF(P4:P14,"&gt;2")</f>
        <v>0</v>
      </c>
      <c r="Q17" s="28" t="n">
        <f aca="false">COUNTIF(Q4:Q14,"&gt;2")</f>
        <v>0</v>
      </c>
      <c r="R17" s="28" t="n">
        <f aca="false">COUNTIF(R4:R14,"&gt;2")</f>
        <v>0</v>
      </c>
      <c r="S17" s="28" t="n">
        <f aca="false">COUNTIF(S4:S14,"&gt;2")</f>
        <v>0</v>
      </c>
      <c r="T17" s="28" t="n">
        <f aca="false">COUNTIF(T4:T14,"&gt;2")</f>
        <v>0</v>
      </c>
      <c r="U17" s="28" t="n">
        <f aca="false">COUNTIF(U4:U14,"&gt;2")</f>
        <v>0</v>
      </c>
      <c r="V17" s="28" t="n">
        <f aca="false">COUNTIF(V4:V14,"&gt;2")</f>
        <v>0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5" min="25" style="0" width="10.56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</cols>
  <sheetData>
    <row r="1" s="5" customFormat="true" ht="64.5" hidden="false" customHeight="true" outlineLevel="0" collapsed="false">
      <c r="A1" s="2" t="s">
        <v>0</v>
      </c>
      <c r="B1" s="37" t="s">
        <v>82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12" t="n">
        <v>0.005</v>
      </c>
      <c r="C4" s="12" t="n">
        <v>0.005</v>
      </c>
      <c r="D4" s="12" t="n">
        <v>0.005</v>
      </c>
      <c r="E4" s="12" t="n">
        <v>0.005</v>
      </c>
      <c r="F4" s="12" t="n">
        <v>0.005</v>
      </c>
      <c r="G4" s="42" t="s">
        <v>11</v>
      </c>
      <c r="H4" s="12" t="n">
        <v>0.005</v>
      </c>
      <c r="I4" s="12" t="n">
        <v>0.005</v>
      </c>
      <c r="J4" s="12" t="n">
        <v>0.005</v>
      </c>
      <c r="K4" s="12" t="n">
        <v>0.005</v>
      </c>
      <c r="L4" s="12" t="n">
        <v>0.005</v>
      </c>
      <c r="M4" s="12" t="n">
        <v>0.005</v>
      </c>
      <c r="N4" s="12" t="n">
        <v>0.005</v>
      </c>
      <c r="O4" s="12" t="n">
        <v>0.005</v>
      </c>
      <c r="P4" s="12" t="n">
        <v>0.005</v>
      </c>
      <c r="Q4" s="12" t="n">
        <v>0.005</v>
      </c>
      <c r="R4" s="12" t="n">
        <v>0.005</v>
      </c>
      <c r="S4" s="12" t="n">
        <v>0.005</v>
      </c>
      <c r="T4" s="12" t="n">
        <v>0.005</v>
      </c>
      <c r="U4" s="12" t="n">
        <v>0.005</v>
      </c>
      <c r="V4" s="12" t="n">
        <v>0.005</v>
      </c>
      <c r="W4" s="13" t="n">
        <f aca="false">COUNT(B4:V4)</f>
        <v>20</v>
      </c>
      <c r="X4" s="14" t="n">
        <f aca="false">AVERAGE(B4:V4)</f>
        <v>0.005</v>
      </c>
      <c r="Y4" s="14" t="n">
        <f aca="false">STDEV(B4:V4)</f>
        <v>0</v>
      </c>
      <c r="Z4" s="14" t="n">
        <f aca="false">MIN(B4:V4)</f>
        <v>0.005</v>
      </c>
      <c r="AA4" s="14" t="n">
        <f aca="false">MAX(B4:V4)</f>
        <v>0.005</v>
      </c>
      <c r="AB4" s="15" t="n">
        <f aca="false">COUNTIF(B4:V4,"&gt;0,1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12" t="n">
        <v>0.005</v>
      </c>
      <c r="C5" s="12" t="n">
        <v>0.005</v>
      </c>
      <c r="D5" s="12" t="n">
        <v>0.005</v>
      </c>
      <c r="E5" s="12" t="n">
        <v>0.005</v>
      </c>
      <c r="F5" s="12" t="n">
        <v>0.005</v>
      </c>
      <c r="G5" s="12" t="n">
        <v>0.005</v>
      </c>
      <c r="H5" s="12" t="n">
        <v>0.005</v>
      </c>
      <c r="I5" s="12" t="n">
        <v>0.005</v>
      </c>
      <c r="J5" s="12" t="n">
        <v>0.005</v>
      </c>
      <c r="K5" s="12" t="n">
        <v>0.005</v>
      </c>
      <c r="L5" s="12" t="n">
        <v>0.005</v>
      </c>
      <c r="M5" s="12" t="n">
        <v>0.005</v>
      </c>
      <c r="N5" s="12" t="n">
        <v>0.005</v>
      </c>
      <c r="O5" s="12" t="n">
        <v>0.005</v>
      </c>
      <c r="P5" s="12" t="n">
        <v>0.005</v>
      </c>
      <c r="Q5" s="12" t="n">
        <v>0.005</v>
      </c>
      <c r="R5" s="12" t="n">
        <v>0.005</v>
      </c>
      <c r="S5" s="12" t="n">
        <v>0.005</v>
      </c>
      <c r="T5" s="12" t="n">
        <v>0.005</v>
      </c>
      <c r="U5" s="12" t="n">
        <v>0.005</v>
      </c>
      <c r="V5" s="12" t="n">
        <v>0.005</v>
      </c>
      <c r="W5" s="13" t="n">
        <f aca="false">COUNT(B5:V5)</f>
        <v>21</v>
      </c>
      <c r="X5" s="14" t="n">
        <f aca="false">AVERAGE(B5:V5)</f>
        <v>0.005</v>
      </c>
      <c r="Y5" s="14" t="n">
        <f aca="false">STDEV(B5:V5)</f>
        <v>0</v>
      </c>
      <c r="Z5" s="14" t="n">
        <f aca="false">MIN(B5:V5)</f>
        <v>0.005</v>
      </c>
      <c r="AA5" s="14" t="n">
        <f aca="false">MAX(B5:V5)</f>
        <v>0.005</v>
      </c>
      <c r="AB5" s="15" t="n">
        <f aca="false">COUNTIF(B5:V5,"&gt;0,1")</f>
        <v>0</v>
      </c>
      <c r="AD5" s="18" t="s">
        <v>14</v>
      </c>
      <c r="AE5" s="43" t="n">
        <f aca="false">AVERAGE(B4:V14)</f>
        <v>0.00550847457627119</v>
      </c>
    </row>
    <row r="6" s="1" customFormat="true" ht="17.1" hidden="false" customHeight="true" outlineLevel="0" collapsed="false">
      <c r="A6" s="17" t="s">
        <v>15</v>
      </c>
      <c r="B6" s="12" t="n">
        <v>0.005</v>
      </c>
      <c r="C6" s="12" t="n">
        <v>0.005</v>
      </c>
      <c r="D6" s="12" t="n">
        <v>0.005</v>
      </c>
      <c r="E6" s="12" t="n">
        <v>0.005</v>
      </c>
      <c r="F6" s="12" t="n">
        <v>0.005</v>
      </c>
      <c r="G6" s="12" t="n">
        <v>0.005</v>
      </c>
      <c r="H6" s="12" t="n">
        <v>0.005</v>
      </c>
      <c r="I6" s="12" t="n">
        <v>0.005</v>
      </c>
      <c r="J6" s="12" t="n">
        <v>0.005</v>
      </c>
      <c r="K6" s="12" t="n">
        <v>0.005</v>
      </c>
      <c r="L6" s="12" t="n">
        <v>0.005</v>
      </c>
      <c r="M6" s="12" t="n">
        <v>0.005</v>
      </c>
      <c r="N6" s="12" t="n">
        <v>0.005</v>
      </c>
      <c r="O6" s="12" t="n">
        <v>0.005</v>
      </c>
      <c r="P6" s="12" t="n">
        <v>0.005</v>
      </c>
      <c r="Q6" s="12" t="n">
        <v>0.005</v>
      </c>
      <c r="R6" s="12" t="n">
        <v>0.005</v>
      </c>
      <c r="S6" s="12" t="n">
        <v>0.005</v>
      </c>
      <c r="T6" s="12" t="n">
        <v>0.005</v>
      </c>
      <c r="U6" s="12" t="n">
        <v>0.005</v>
      </c>
      <c r="V6" s="12" t="n">
        <v>0.005</v>
      </c>
      <c r="W6" s="13" t="n">
        <f aca="false">COUNT(B6:V6)</f>
        <v>21</v>
      </c>
      <c r="X6" s="14" t="n">
        <f aca="false">AVERAGE(B6:V6)</f>
        <v>0.005</v>
      </c>
      <c r="Y6" s="14" t="n">
        <f aca="false">STDEV(B6:V6)</f>
        <v>0</v>
      </c>
      <c r="Z6" s="14" t="n">
        <f aca="false">MIN(B6:V6)</f>
        <v>0.005</v>
      </c>
      <c r="AA6" s="14" t="n">
        <f aca="false">MAX(B6:V6)</f>
        <v>0.005</v>
      </c>
      <c r="AB6" s="15" t="n">
        <f aca="false">COUNTIF(B6:V6,"&gt;0,1")</f>
        <v>0</v>
      </c>
      <c r="AD6" s="18" t="s">
        <v>16</v>
      </c>
      <c r="AE6" s="43" t="n">
        <f aca="false">AVERAGE(B4:V14)</f>
        <v>0.00550847457627119</v>
      </c>
    </row>
    <row r="7" s="1" customFormat="true" ht="17.1" hidden="false" customHeight="true" outlineLevel="0" collapsed="false">
      <c r="A7" s="20" t="s">
        <v>17</v>
      </c>
      <c r="B7" s="12" t="n">
        <v>0.005</v>
      </c>
      <c r="C7" s="12" t="n">
        <v>0.005</v>
      </c>
      <c r="D7" s="12" t="n">
        <v>0.005</v>
      </c>
      <c r="E7" s="42" t="s">
        <v>11</v>
      </c>
      <c r="F7" s="42" t="s">
        <v>11</v>
      </c>
      <c r="G7" s="42" t="s">
        <v>11</v>
      </c>
      <c r="H7" s="12" t="n">
        <v>0.005</v>
      </c>
      <c r="I7" s="12" t="n">
        <v>0.005</v>
      </c>
      <c r="J7" s="12" t="n">
        <v>0.005</v>
      </c>
      <c r="K7" s="12" t="n">
        <v>0.005</v>
      </c>
      <c r="L7" s="12" t="n">
        <v>0.005</v>
      </c>
      <c r="M7" s="12" t="n">
        <v>0.005</v>
      </c>
      <c r="N7" s="12" t="n">
        <v>0.005</v>
      </c>
      <c r="O7" s="12" t="n">
        <v>0.005</v>
      </c>
      <c r="P7" s="12" t="n">
        <v>0.005</v>
      </c>
      <c r="Q7" s="12" t="n">
        <v>0.005</v>
      </c>
      <c r="R7" s="12" t="n">
        <v>0.005</v>
      </c>
      <c r="S7" s="12" t="n">
        <v>0.005</v>
      </c>
      <c r="T7" s="12" t="n">
        <v>0.005</v>
      </c>
      <c r="U7" s="12" t="n">
        <v>0.005</v>
      </c>
      <c r="V7" s="42" t="s">
        <v>11</v>
      </c>
      <c r="W7" s="13" t="n">
        <f aca="false">COUNT(B7:V7)</f>
        <v>17</v>
      </c>
      <c r="X7" s="14" t="n">
        <f aca="false">AVERAGE(B7:V7)</f>
        <v>0.005</v>
      </c>
      <c r="Y7" s="14" t="n">
        <f aca="false">STDEV(B7:V7)</f>
        <v>0</v>
      </c>
      <c r="Z7" s="14" t="n">
        <f aca="false">MIN(B7:V7)</f>
        <v>0.005</v>
      </c>
      <c r="AA7" s="14" t="n">
        <f aca="false">MAX(B7:V7)</f>
        <v>0.005</v>
      </c>
      <c r="AB7" s="15" t="n">
        <f aca="false">COUNTIF(B7:V7,"&gt;0,1")</f>
        <v>4</v>
      </c>
      <c r="AD7" s="18" t="s">
        <v>18</v>
      </c>
      <c r="AE7" s="43" t="n">
        <f aca="false">AVERAGE(B4:V14)</f>
        <v>0.00550847457627119</v>
      </c>
    </row>
    <row r="8" s="1" customFormat="true" ht="17.1" hidden="false" customHeight="true" outlineLevel="0" collapsed="false">
      <c r="A8" s="20" t="s">
        <v>19</v>
      </c>
      <c r="B8" s="12" t="n">
        <v>0.005</v>
      </c>
      <c r="C8" s="12" t="n">
        <v>0.005</v>
      </c>
      <c r="D8" s="12" t="n">
        <v>0.005</v>
      </c>
      <c r="E8" s="42" t="s">
        <v>11</v>
      </c>
      <c r="F8" s="42" t="s">
        <v>11</v>
      </c>
      <c r="G8" s="42" t="s">
        <v>11</v>
      </c>
      <c r="H8" s="12" t="n">
        <v>0.005</v>
      </c>
      <c r="I8" s="12" t="n">
        <v>0.005</v>
      </c>
      <c r="J8" s="12" t="n">
        <v>0.005</v>
      </c>
      <c r="K8" s="12" t="n">
        <v>0.005</v>
      </c>
      <c r="L8" s="12" t="n">
        <v>0.005</v>
      </c>
      <c r="M8" s="12" t="n">
        <v>0.005</v>
      </c>
      <c r="N8" s="12" t="n">
        <v>0.005</v>
      </c>
      <c r="O8" s="12" t="n">
        <v>0.005</v>
      </c>
      <c r="P8" s="42" t="s">
        <v>11</v>
      </c>
      <c r="Q8" s="42" t="s">
        <v>11</v>
      </c>
      <c r="R8" s="12" t="n">
        <v>0.005</v>
      </c>
      <c r="S8" s="12" t="n">
        <v>0.005</v>
      </c>
      <c r="T8" s="12" t="n">
        <v>0.005</v>
      </c>
      <c r="U8" s="12" t="n">
        <v>0.005</v>
      </c>
      <c r="V8" s="42" t="s">
        <v>11</v>
      </c>
      <c r="W8" s="13" t="n">
        <f aca="false">COUNT(B8:V8)</f>
        <v>15</v>
      </c>
      <c r="X8" s="14" t="n">
        <f aca="false">AVERAGE(B8:V8)</f>
        <v>0.005</v>
      </c>
      <c r="Y8" s="14" t="n">
        <f aca="false">STDEV(B8:V8)</f>
        <v>0</v>
      </c>
      <c r="Z8" s="14" t="n">
        <f aca="false">MIN(B8:V8)</f>
        <v>0.005</v>
      </c>
      <c r="AA8" s="14" t="n">
        <f aca="false">MAX(B8:V8)</f>
        <v>0.005</v>
      </c>
      <c r="AB8" s="15" t="n">
        <f aca="false">COUNTIF(B8:V8,"&gt;0,1")</f>
        <v>6</v>
      </c>
      <c r="AD8" s="18" t="s">
        <v>20</v>
      </c>
      <c r="AE8" s="43" t="n">
        <f aca="false">AVERAGE(B4:V14)</f>
        <v>0.00550847457627119</v>
      </c>
    </row>
    <row r="9" s="1" customFormat="true" ht="17.1" hidden="false" customHeight="true" outlineLevel="0" collapsed="false">
      <c r="A9" s="20" t="s">
        <v>21</v>
      </c>
      <c r="B9" s="12" t="n">
        <v>0.005</v>
      </c>
      <c r="C9" s="12" t="n">
        <v>0.005</v>
      </c>
      <c r="D9" s="12" t="n">
        <v>0.005</v>
      </c>
      <c r="E9" s="42" t="s">
        <v>11</v>
      </c>
      <c r="F9" s="42" t="s">
        <v>11</v>
      </c>
      <c r="G9" s="12" t="n">
        <v>0.005</v>
      </c>
      <c r="H9" s="12" t="n">
        <v>0.005</v>
      </c>
      <c r="I9" s="12" t="n">
        <v>0.005</v>
      </c>
      <c r="J9" s="12" t="n">
        <v>0.005</v>
      </c>
      <c r="K9" s="12" t="n">
        <v>0.005</v>
      </c>
      <c r="L9" s="12" t="n">
        <v>0.005</v>
      </c>
      <c r="M9" s="12" t="n">
        <v>0.005</v>
      </c>
      <c r="N9" s="12" t="n">
        <v>0.005</v>
      </c>
      <c r="O9" s="42" t="s">
        <v>11</v>
      </c>
      <c r="P9" s="42" t="s">
        <v>11</v>
      </c>
      <c r="Q9" s="42" t="s">
        <v>11</v>
      </c>
      <c r="R9" s="12" t="n">
        <v>0.005</v>
      </c>
      <c r="S9" s="12" t="n">
        <v>0.005</v>
      </c>
      <c r="T9" s="12" t="n">
        <v>0.005</v>
      </c>
      <c r="U9" s="12" t="n">
        <v>0.005</v>
      </c>
      <c r="V9" s="42" t="s">
        <v>11</v>
      </c>
      <c r="W9" s="13" t="n">
        <f aca="false">COUNT(B9:V9)</f>
        <v>15</v>
      </c>
      <c r="X9" s="14" t="n">
        <f aca="false">AVERAGE(B9:V9)</f>
        <v>0.005</v>
      </c>
      <c r="Y9" s="14" t="n">
        <f aca="false">STDEV(B9:V9)</f>
        <v>0</v>
      </c>
      <c r="Z9" s="14" t="n">
        <f aca="false">MIN(B9:V9)</f>
        <v>0.005</v>
      </c>
      <c r="AA9" s="14" t="n">
        <f aca="false">MAX(B9:V9)</f>
        <v>0.005</v>
      </c>
      <c r="AB9" s="15" t="n">
        <f aca="false">COUNTIF(B9:V9,"&gt;0,1")</f>
        <v>6</v>
      </c>
    </row>
    <row r="10" s="1" customFormat="true" ht="17.1" hidden="false" customHeight="true" outlineLevel="0" collapsed="false">
      <c r="A10" s="17" t="s">
        <v>22</v>
      </c>
      <c r="B10" s="12" t="n">
        <v>0.005</v>
      </c>
      <c r="C10" s="12" t="n">
        <v>0.005</v>
      </c>
      <c r="D10" s="12" t="n">
        <v>0.005</v>
      </c>
      <c r="E10" s="42" t="s">
        <v>11</v>
      </c>
      <c r="F10" s="42" t="s">
        <v>11</v>
      </c>
      <c r="G10" s="12" t="n">
        <v>0.005</v>
      </c>
      <c r="H10" s="12" t="n">
        <v>0.005</v>
      </c>
      <c r="I10" s="12" t="n">
        <v>0.005</v>
      </c>
      <c r="J10" s="12" t="n">
        <v>0.005</v>
      </c>
      <c r="K10" s="12" t="n">
        <v>0.005</v>
      </c>
      <c r="L10" s="12" t="n">
        <v>0.005</v>
      </c>
      <c r="M10" s="12" t="n">
        <v>0.005</v>
      </c>
      <c r="N10" s="12" t="n">
        <v>0.005</v>
      </c>
      <c r="O10" s="12" t="n">
        <v>0.005</v>
      </c>
      <c r="P10" s="12" t="n">
        <v>0.005</v>
      </c>
      <c r="Q10" s="12" t="n">
        <v>0.005</v>
      </c>
      <c r="R10" s="12" t="n">
        <v>0.005</v>
      </c>
      <c r="S10" s="12" t="n">
        <v>0.005</v>
      </c>
      <c r="T10" s="12" t="n">
        <v>0.005</v>
      </c>
      <c r="U10" s="12" t="n">
        <v>0.005</v>
      </c>
      <c r="V10" s="42" t="s">
        <v>11</v>
      </c>
      <c r="W10" s="13" t="n">
        <f aca="false">COUNT(B10:V10)</f>
        <v>18</v>
      </c>
      <c r="X10" s="14" t="n">
        <f aca="false">AVERAGE(B10:V10)</f>
        <v>0.005</v>
      </c>
      <c r="Y10" s="14" t="n">
        <f aca="false">STDEV(B10:V10)</f>
        <v>0</v>
      </c>
      <c r="Z10" s="14" t="n">
        <f aca="false">MIN(B10:V10)</f>
        <v>0.005</v>
      </c>
      <c r="AA10" s="14" t="n">
        <f aca="false">MAX(B10:V10)</f>
        <v>0.005</v>
      </c>
      <c r="AB10" s="15" t="n">
        <f aca="false">COUNTIF(B10:V10,"&gt;0,1")</f>
        <v>3</v>
      </c>
    </row>
    <row r="11" s="1" customFormat="true" ht="17.1" hidden="false" customHeight="true" outlineLevel="0" collapsed="false">
      <c r="A11" s="17" t="s">
        <v>23</v>
      </c>
      <c r="B11" s="12" t="n">
        <v>0.005</v>
      </c>
      <c r="C11" s="12" t="n">
        <v>0.005</v>
      </c>
      <c r="D11" s="12" t="n">
        <v>0.005</v>
      </c>
      <c r="E11" s="42" t="s">
        <v>11</v>
      </c>
      <c r="F11" s="42" t="s">
        <v>11</v>
      </c>
      <c r="G11" s="42" t="s">
        <v>11</v>
      </c>
      <c r="H11" s="12" t="n">
        <v>0.005</v>
      </c>
      <c r="I11" s="12" t="n">
        <v>0.005</v>
      </c>
      <c r="J11" s="12" t="n">
        <v>0.005</v>
      </c>
      <c r="K11" s="12" t="n">
        <v>0.005</v>
      </c>
      <c r="L11" s="12" t="n">
        <v>0.005</v>
      </c>
      <c r="M11" s="12" t="n">
        <v>0.005</v>
      </c>
      <c r="N11" s="12" t="n">
        <v>0.005</v>
      </c>
      <c r="O11" s="12" t="n">
        <v>0.005</v>
      </c>
      <c r="P11" s="42" t="s">
        <v>11</v>
      </c>
      <c r="Q11" s="42" t="s">
        <v>11</v>
      </c>
      <c r="R11" s="12" t="n">
        <v>0.005</v>
      </c>
      <c r="S11" s="12" t="n">
        <v>0.005</v>
      </c>
      <c r="T11" s="12" t="n">
        <v>0.005</v>
      </c>
      <c r="U11" s="12" t="n">
        <v>0.005</v>
      </c>
      <c r="V11" s="42" t="s">
        <v>11</v>
      </c>
      <c r="W11" s="13" t="n">
        <f aca="false">COUNT(B11:V11)</f>
        <v>15</v>
      </c>
      <c r="X11" s="14" t="n">
        <f aca="false">AVERAGE(B11:V11)</f>
        <v>0.005</v>
      </c>
      <c r="Y11" s="14" t="n">
        <f aca="false">STDEV(B11:V11)</f>
        <v>0</v>
      </c>
      <c r="Z11" s="14" t="n">
        <f aca="false">MIN(B11:V11)</f>
        <v>0.005</v>
      </c>
      <c r="AA11" s="14" t="n">
        <f aca="false">MAX(B11:V11)</f>
        <v>0.005</v>
      </c>
      <c r="AB11" s="15" t="n">
        <f aca="false">COUNTIF(B11:V11,"&gt;0,1")</f>
        <v>6</v>
      </c>
    </row>
    <row r="12" s="1" customFormat="true" ht="17.1" hidden="false" customHeight="true" outlineLevel="0" collapsed="false">
      <c r="A12" s="17" t="s">
        <v>24</v>
      </c>
      <c r="B12" s="12" t="n">
        <v>0.005</v>
      </c>
      <c r="C12" s="12" t="n">
        <v>0.005</v>
      </c>
      <c r="D12" s="12" t="n">
        <v>0.005</v>
      </c>
      <c r="E12" s="42" t="s">
        <v>11</v>
      </c>
      <c r="F12" s="42" t="s">
        <v>11</v>
      </c>
      <c r="G12" s="42" t="s">
        <v>11</v>
      </c>
      <c r="H12" s="12" t="n">
        <v>0.005</v>
      </c>
      <c r="I12" s="12" t="n">
        <v>0.005</v>
      </c>
      <c r="J12" s="12" t="n">
        <v>0.005</v>
      </c>
      <c r="K12" s="12" t="n">
        <v>0.005</v>
      </c>
      <c r="L12" s="12" t="n">
        <v>0.005</v>
      </c>
      <c r="M12" s="12" t="n">
        <v>0.005</v>
      </c>
      <c r="N12" s="12" t="n">
        <v>0.005</v>
      </c>
      <c r="O12" s="12" t="n">
        <v>0.005</v>
      </c>
      <c r="P12" s="42" t="s">
        <v>11</v>
      </c>
      <c r="Q12" s="42" t="s">
        <v>11</v>
      </c>
      <c r="R12" s="12" t="n">
        <v>0.005</v>
      </c>
      <c r="S12" s="12" t="n">
        <v>0.005</v>
      </c>
      <c r="T12" s="12" t="n">
        <v>0.005</v>
      </c>
      <c r="U12" s="12" t="n">
        <v>0.005</v>
      </c>
      <c r="V12" s="42" t="s">
        <v>11</v>
      </c>
      <c r="W12" s="13" t="n">
        <f aca="false">COUNT(B12:V12)</f>
        <v>15</v>
      </c>
      <c r="X12" s="14" t="n">
        <f aca="false">AVERAGE(B12:V12)</f>
        <v>0.005</v>
      </c>
      <c r="Y12" s="14" t="n">
        <f aca="false">STDEV(B12:V12)</f>
        <v>0</v>
      </c>
      <c r="Z12" s="14" t="n">
        <f aca="false">MIN(B12:V12)</f>
        <v>0.005</v>
      </c>
      <c r="AA12" s="14" t="n">
        <f aca="false">MAX(B12:V12)</f>
        <v>0.005</v>
      </c>
      <c r="AB12" s="15" t="n">
        <f aca="false">COUNTIF(B12:V12,"&gt;0,1")</f>
        <v>6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12" t="n">
        <v>0.005</v>
      </c>
      <c r="D13" s="42" t="s">
        <v>11</v>
      </c>
      <c r="E13" s="42" t="s">
        <v>11</v>
      </c>
      <c r="F13" s="12" t="n">
        <v>0.005</v>
      </c>
      <c r="G13" s="12" t="n">
        <v>0.005</v>
      </c>
      <c r="H13" s="12" t="n">
        <v>0.005</v>
      </c>
      <c r="I13" s="42" t="s">
        <v>11</v>
      </c>
      <c r="J13" s="42" t="s">
        <v>11</v>
      </c>
      <c r="K13" s="42" t="n">
        <v>0.05</v>
      </c>
      <c r="L13" s="42" t="s">
        <v>11</v>
      </c>
      <c r="M13" s="42" t="s">
        <v>11</v>
      </c>
      <c r="N13" s="12" t="n">
        <v>0.005</v>
      </c>
      <c r="O13" s="12" t="n">
        <v>0.005</v>
      </c>
      <c r="P13" s="12" t="n">
        <v>0.005</v>
      </c>
      <c r="Q13" s="42" t="s">
        <v>11</v>
      </c>
      <c r="R13" s="42" t="s">
        <v>11</v>
      </c>
      <c r="S13" s="12" t="n">
        <v>0.005</v>
      </c>
      <c r="T13" s="42" t="s">
        <v>11</v>
      </c>
      <c r="U13" s="42" t="s">
        <v>11</v>
      </c>
      <c r="V13" s="12" t="n">
        <v>0.005</v>
      </c>
      <c r="W13" s="13" t="n">
        <f aca="false">COUNT(B13:V13)</f>
        <v>10</v>
      </c>
      <c r="X13" s="14" t="n">
        <f aca="false">AVERAGE(B13:V13)</f>
        <v>0.0095</v>
      </c>
      <c r="Y13" s="14" t="n">
        <f aca="false">STDEV(B13:V13)</f>
        <v>0.0142302494707577</v>
      </c>
      <c r="Z13" s="14" t="n">
        <f aca="false">MIN(B13:V13)</f>
        <v>0.005</v>
      </c>
      <c r="AA13" s="14" t="n">
        <f aca="false">MAX(B13:V13)</f>
        <v>0.05</v>
      </c>
      <c r="AB13" s="15" t="n">
        <f aca="false">COUNTIF(B13:V13,"&gt;0,1")</f>
        <v>11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12" t="n">
        <v>0.005</v>
      </c>
      <c r="D14" s="42" t="s">
        <v>11</v>
      </c>
      <c r="E14" s="42" t="s">
        <v>11</v>
      </c>
      <c r="F14" s="12" t="n">
        <v>0.005</v>
      </c>
      <c r="G14" s="12" t="n">
        <v>0.005</v>
      </c>
      <c r="H14" s="12" t="n">
        <v>0.005</v>
      </c>
      <c r="I14" s="42" t="s">
        <v>11</v>
      </c>
      <c r="J14" s="42" t="s">
        <v>11</v>
      </c>
      <c r="K14" s="42" t="n">
        <v>0.05</v>
      </c>
      <c r="L14" s="42" t="s">
        <v>11</v>
      </c>
      <c r="M14" s="42" t="s">
        <v>11</v>
      </c>
      <c r="N14" s="12" t="n">
        <v>0.005</v>
      </c>
      <c r="O14" s="12" t="n">
        <v>0.005</v>
      </c>
      <c r="P14" s="12" t="n">
        <v>0.005</v>
      </c>
      <c r="Q14" s="42" t="s">
        <v>11</v>
      </c>
      <c r="R14" s="42" t="s">
        <v>11</v>
      </c>
      <c r="S14" s="12" t="n">
        <v>0.005</v>
      </c>
      <c r="T14" s="42" t="s">
        <v>11</v>
      </c>
      <c r="U14" s="42" t="s">
        <v>11</v>
      </c>
      <c r="V14" s="12" t="n">
        <v>0.005</v>
      </c>
      <c r="W14" s="13" t="n">
        <f aca="false">COUNT(B14:V14)</f>
        <v>10</v>
      </c>
      <c r="X14" s="14" t="n">
        <f aca="false">AVERAGE(B14:V14)</f>
        <v>0.0095</v>
      </c>
      <c r="Y14" s="14" t="n">
        <f aca="false">STDEV(B14:V14)</f>
        <v>0.0142302494707577</v>
      </c>
      <c r="Z14" s="14" t="n">
        <f aca="false">MIN(B14:V14)</f>
        <v>0.005</v>
      </c>
      <c r="AA14" s="14" t="n">
        <f aca="false">MAX(B14:V14)</f>
        <v>0.05</v>
      </c>
      <c r="AB14" s="15" t="n">
        <f aca="false">COUNTIF(B14:V14,"&gt;0,1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05</v>
      </c>
      <c r="C16" s="25" t="n">
        <f aca="false">AVERAGE(C4:C14)</f>
        <v>0.005</v>
      </c>
      <c r="D16" s="25" t="n">
        <f aca="false">AVERAGE(D4:D14)</f>
        <v>0.005</v>
      </c>
      <c r="E16" s="25" t="n">
        <f aca="false">AVERAGE(E4:E14)</f>
        <v>0.005</v>
      </c>
      <c r="F16" s="25" t="n">
        <f aca="false">AVERAGE(F4:F14)</f>
        <v>0.005</v>
      </c>
      <c r="G16" s="25" t="n">
        <f aca="false">AVERAGE(G4:G14)</f>
        <v>0.005</v>
      </c>
      <c r="H16" s="25" t="n">
        <f aca="false">AVERAGE(H4:H14)</f>
        <v>0.005</v>
      </c>
      <c r="I16" s="25" t="n">
        <f aca="false">AVERAGE(I4:I14)</f>
        <v>0.005</v>
      </c>
      <c r="J16" s="25" t="n">
        <f aca="false">AVERAGE(J4:J14)</f>
        <v>0.005</v>
      </c>
      <c r="K16" s="25" t="n">
        <f aca="false">AVERAGE(K4:K14)</f>
        <v>0.0131818181818182</v>
      </c>
      <c r="L16" s="25" t="n">
        <f aca="false">AVERAGE(L4:L14)</f>
        <v>0.005</v>
      </c>
      <c r="M16" s="25" t="n">
        <f aca="false">AVERAGE(M4:M14)</f>
        <v>0.005</v>
      </c>
      <c r="N16" s="25" t="n">
        <f aca="false">AVERAGE(N4:N14)</f>
        <v>0.005</v>
      </c>
      <c r="O16" s="25" t="n">
        <f aca="false">AVERAGE(O4:O14)</f>
        <v>0.005</v>
      </c>
      <c r="P16" s="25" t="n">
        <f aca="false">AVERAGE(P4:P14)</f>
        <v>0.005</v>
      </c>
      <c r="Q16" s="25" t="n">
        <f aca="false">AVERAGE(Q4:Q14)</f>
        <v>0.005</v>
      </c>
      <c r="R16" s="25" t="n">
        <f aca="false">AVERAGE(R4:R14)</f>
        <v>0.005</v>
      </c>
      <c r="S16" s="25" t="n">
        <f aca="false">AVERAGE(S4:S14)</f>
        <v>0.005</v>
      </c>
      <c r="T16" s="25" t="n">
        <f aca="false">AVERAGE(T4:T14)</f>
        <v>0.005</v>
      </c>
      <c r="U16" s="25" t="n">
        <f aca="false">AVERAGE(U4:U14)</f>
        <v>0.005</v>
      </c>
      <c r="V16" s="25" t="n">
        <f aca="false">AVERAGE(V4:V14)</f>
        <v>0.005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1")</f>
        <v>2</v>
      </c>
      <c r="C17" s="28" t="n">
        <f aca="false">COUNTIF(C4:C14,"&gt;0,1")</f>
        <v>0</v>
      </c>
      <c r="D17" s="28" t="n">
        <f aca="false">COUNTIF(D4:D14,"&gt;0,1")</f>
        <v>2</v>
      </c>
      <c r="E17" s="28" t="n">
        <f aca="false">COUNTIF(E4:E14,"&gt;0,1")</f>
        <v>8</v>
      </c>
      <c r="F17" s="28" t="n">
        <f aca="false">COUNTIF(F4:F14,"&gt;0,1")</f>
        <v>6</v>
      </c>
      <c r="G17" s="28" t="n">
        <f aca="false">COUNTIF(G4:G14,"&gt;0,1")</f>
        <v>5</v>
      </c>
      <c r="H17" s="28" t="n">
        <f aca="false">COUNTIF(H4:H14,"&gt;0,1")</f>
        <v>0</v>
      </c>
      <c r="I17" s="28" t="n">
        <f aca="false">COUNTIF(I4:I14,"&gt;0,1")</f>
        <v>2</v>
      </c>
      <c r="J17" s="28" t="n">
        <f aca="false">COUNTIF(J4:J14,"&gt;0,1")</f>
        <v>2</v>
      </c>
      <c r="K17" s="28" t="n">
        <f aca="false">COUNTIF(K4:K14,"&gt;0,1")</f>
        <v>0</v>
      </c>
      <c r="L17" s="28" t="n">
        <f aca="false">COUNTIF(L4:L14,"&gt;0,1")</f>
        <v>2</v>
      </c>
      <c r="M17" s="28" t="n">
        <f aca="false">COUNTIF(M4:M14,"&gt;0,1")</f>
        <v>2</v>
      </c>
      <c r="N17" s="28" t="n">
        <f aca="false">COUNTIF(N4:N14,"&gt;0,1")</f>
        <v>0</v>
      </c>
      <c r="O17" s="28" t="n">
        <f aca="false">COUNTIF(O4:O14,"&gt;0,1")</f>
        <v>1</v>
      </c>
      <c r="P17" s="28" t="n">
        <f aca="false">COUNTIF(P4:P14,"&gt;0,1")</f>
        <v>4</v>
      </c>
      <c r="Q17" s="28" t="n">
        <f aca="false">COUNTIF(Q4:Q14,"&gt;0,1")</f>
        <v>6</v>
      </c>
      <c r="R17" s="28" t="n">
        <f aca="false">COUNTIF(R4:R14,"&gt;0,1")</f>
        <v>2</v>
      </c>
      <c r="S17" s="28" t="n">
        <f aca="false">COUNTIF(S4:S14,"&gt;0,1")</f>
        <v>0</v>
      </c>
      <c r="T17" s="28" t="n">
        <f aca="false">COUNTIF(T4:T14,"&gt;0,1")</f>
        <v>2</v>
      </c>
      <c r="U17" s="28" t="n">
        <f aca="false">COUNTIF(U4:U14,"&gt;0,1")</f>
        <v>2</v>
      </c>
      <c r="V17" s="28" t="n">
        <f aca="false">COUNTIF(V4:V14,"&gt;0,1")</f>
        <v>6</v>
      </c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X109" activeCellId="0" sqref="X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28"/>
    <col collapsed="false" customWidth="true" hidden="false" outlineLevel="0" max="23" min="23" style="0" width="11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  <col collapsed="false" customWidth="true" hidden="false" outlineLevel="0" max="31" min="31" style="0" width="12.14"/>
  </cols>
  <sheetData>
    <row r="1" s="5" customFormat="true" ht="64.5" hidden="false" customHeight="true" outlineLevel="0" collapsed="false">
      <c r="A1" s="2" t="s">
        <v>0</v>
      </c>
      <c r="B1" s="37" t="s">
        <v>83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0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0.0025</v>
      </c>
      <c r="C4" s="42" t="n">
        <v>0.0025</v>
      </c>
      <c r="D4" s="42" t="n">
        <v>0.0025</v>
      </c>
      <c r="E4" s="42" t="n">
        <v>0.0025</v>
      </c>
      <c r="F4" s="42" t="n">
        <v>0.0025</v>
      </c>
      <c r="G4" s="42" t="s">
        <v>35</v>
      </c>
      <c r="H4" s="42" t="n">
        <v>0.0025</v>
      </c>
      <c r="I4" s="42" t="n">
        <v>0.0025</v>
      </c>
      <c r="J4" s="42" t="n">
        <v>0.0025</v>
      </c>
      <c r="K4" s="42" t="n">
        <v>0.0025</v>
      </c>
      <c r="L4" s="42" t="n">
        <v>0.0025</v>
      </c>
      <c r="M4" s="42" t="n">
        <v>0.0025</v>
      </c>
      <c r="N4" s="42" t="n">
        <v>0.0025</v>
      </c>
      <c r="O4" s="42" t="n">
        <v>0.0025</v>
      </c>
      <c r="P4" s="42" t="n">
        <v>0.0025</v>
      </c>
      <c r="Q4" s="42" t="n">
        <v>0.0025</v>
      </c>
      <c r="R4" s="42" t="n">
        <v>0.0025</v>
      </c>
      <c r="S4" s="42" t="n">
        <v>0.0025</v>
      </c>
      <c r="T4" s="42" t="n">
        <v>0.0025</v>
      </c>
      <c r="U4" s="42" t="n">
        <v>0.0025</v>
      </c>
      <c r="V4" s="42" t="n">
        <v>0.0025</v>
      </c>
      <c r="W4" s="13" t="n">
        <f aca="false">COUNT(B4:V4)</f>
        <v>20</v>
      </c>
      <c r="X4" s="14" t="n">
        <f aca="false">AVERAGE(B4:V4)</f>
        <v>0.0025</v>
      </c>
      <c r="Y4" s="14" t="n">
        <f aca="false">STDEV(B4:V4)</f>
        <v>0</v>
      </c>
      <c r="Z4" s="14" t="n">
        <f aca="false">MIN(B4:V4)</f>
        <v>0.0025</v>
      </c>
      <c r="AA4" s="14" t="n">
        <f aca="false">MAX(B4:V4)</f>
        <v>0.0025</v>
      </c>
      <c r="AB4" s="15" t="n">
        <f aca="false">COUNTIF(B4:V4,"&gt;0,05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0.0025</v>
      </c>
      <c r="C5" s="42" t="n">
        <v>0.0025</v>
      </c>
      <c r="D5" s="42" t="n">
        <v>0.0025</v>
      </c>
      <c r="E5" s="42" t="n">
        <v>0.0025</v>
      </c>
      <c r="F5" s="42" t="n">
        <v>0.0025</v>
      </c>
      <c r="G5" s="42" t="n">
        <v>0.0025</v>
      </c>
      <c r="H5" s="42" t="n">
        <v>0.0025</v>
      </c>
      <c r="I5" s="42" t="n">
        <v>0.0025</v>
      </c>
      <c r="J5" s="42" t="n">
        <v>0.0025</v>
      </c>
      <c r="K5" s="42" t="n">
        <v>0.0025</v>
      </c>
      <c r="L5" s="42" t="n">
        <v>0.0025</v>
      </c>
      <c r="M5" s="42" t="n">
        <v>0.0025</v>
      </c>
      <c r="N5" s="42" t="n">
        <v>0.0025</v>
      </c>
      <c r="O5" s="42" t="n">
        <v>0.0025</v>
      </c>
      <c r="P5" s="42" t="n">
        <v>0.0025</v>
      </c>
      <c r="Q5" s="42" t="n">
        <v>0.0025</v>
      </c>
      <c r="R5" s="42" t="n">
        <v>0.0025</v>
      </c>
      <c r="S5" s="42" t="n">
        <v>0.0025</v>
      </c>
      <c r="T5" s="42" t="n">
        <v>0.0025</v>
      </c>
      <c r="U5" s="42" t="n">
        <v>0.0025</v>
      </c>
      <c r="V5" s="42" t="n">
        <v>0.0025</v>
      </c>
      <c r="W5" s="38" t="n">
        <f aca="false">COUNT(B5:V5)</f>
        <v>21</v>
      </c>
      <c r="X5" s="39" t="n">
        <f aca="false">AVERAGE(B5:V5)</f>
        <v>0.0025</v>
      </c>
      <c r="Y5" s="39" t="n">
        <f aca="false">STDEV(B5:V5)</f>
        <v>0</v>
      </c>
      <c r="Z5" s="39" t="n">
        <f aca="false">MIN(B5:V5)</f>
        <v>0.0025</v>
      </c>
      <c r="AA5" s="39" t="n">
        <f aca="false">MAX(B5:V5)</f>
        <v>0.0025</v>
      </c>
      <c r="AB5" s="15" t="n">
        <f aca="false">COUNTIF(B5:V5,"&gt;0,05")</f>
        <v>0</v>
      </c>
      <c r="AD5" s="18" t="s">
        <v>14</v>
      </c>
      <c r="AE5" s="47" t="n">
        <f aca="false">AVERAGE(B4:V14)</f>
        <v>0.00251412429378531</v>
      </c>
    </row>
    <row r="6" s="1" customFormat="true" ht="17.1" hidden="false" customHeight="true" outlineLevel="0" collapsed="false">
      <c r="A6" s="17" t="s">
        <v>15</v>
      </c>
      <c r="B6" s="42" t="n">
        <v>0.0025</v>
      </c>
      <c r="C6" s="42" t="n">
        <v>0.0025</v>
      </c>
      <c r="D6" s="42" t="n">
        <v>0.0025</v>
      </c>
      <c r="E6" s="42" t="n">
        <v>0.0025</v>
      </c>
      <c r="F6" s="42" t="n">
        <v>0.0025</v>
      </c>
      <c r="G6" s="42" t="n">
        <v>0.0025</v>
      </c>
      <c r="H6" s="42" t="n">
        <v>0.0025</v>
      </c>
      <c r="I6" s="42" t="n">
        <v>0.0025</v>
      </c>
      <c r="J6" s="42" t="n">
        <v>0.0025</v>
      </c>
      <c r="K6" s="42" t="n">
        <v>0.0025</v>
      </c>
      <c r="L6" s="42" t="n">
        <v>0.0025</v>
      </c>
      <c r="M6" s="42" t="n">
        <v>0.0025</v>
      </c>
      <c r="N6" s="42" t="n">
        <v>0.0025</v>
      </c>
      <c r="O6" s="42" t="n">
        <v>0.0025</v>
      </c>
      <c r="P6" s="42" t="n">
        <v>0.0025</v>
      </c>
      <c r="Q6" s="42" t="n">
        <v>0.0025</v>
      </c>
      <c r="R6" s="42" t="n">
        <v>0.0025</v>
      </c>
      <c r="S6" s="42" t="n">
        <v>0.0025</v>
      </c>
      <c r="T6" s="42" t="n">
        <v>0.0025</v>
      </c>
      <c r="U6" s="42" t="n">
        <v>0.0025</v>
      </c>
      <c r="V6" s="42" t="n">
        <v>0.0025</v>
      </c>
      <c r="W6" s="38" t="n">
        <f aca="false">COUNT(B6:V6)</f>
        <v>21</v>
      </c>
      <c r="X6" s="39" t="n">
        <f aca="false">AVERAGE(B6:V6)</f>
        <v>0.0025</v>
      </c>
      <c r="Y6" s="39" t="n">
        <f aca="false">STDEV(B6:V6)</f>
        <v>0</v>
      </c>
      <c r="Z6" s="39" t="n">
        <f aca="false">MIN(B6:V6)</f>
        <v>0.0025</v>
      </c>
      <c r="AA6" s="39" t="n">
        <f aca="false">MAX(B6:V6)</f>
        <v>0.0025</v>
      </c>
      <c r="AB6" s="15" t="n">
        <f aca="false">COUNTIF(B6:V6,"&gt;0,05")</f>
        <v>0</v>
      </c>
      <c r="AD6" s="18" t="s">
        <v>16</v>
      </c>
      <c r="AE6" s="47" t="n">
        <f aca="false">MAX(B4:V14)</f>
        <v>0.005</v>
      </c>
    </row>
    <row r="7" s="1" customFormat="true" ht="17.1" hidden="false" customHeight="true" outlineLevel="0" collapsed="false">
      <c r="A7" s="20" t="s">
        <v>17</v>
      </c>
      <c r="B7" s="42" t="n">
        <v>0.0025</v>
      </c>
      <c r="C7" s="42" t="n">
        <v>0.0025</v>
      </c>
      <c r="D7" s="42" t="n">
        <v>0.0025</v>
      </c>
      <c r="E7" s="42" t="s">
        <v>11</v>
      </c>
      <c r="F7" s="42" t="s">
        <v>11</v>
      </c>
      <c r="G7" s="42" t="s">
        <v>11</v>
      </c>
      <c r="H7" s="42" t="n">
        <v>0.0025</v>
      </c>
      <c r="I7" s="42" t="n">
        <v>0.0025</v>
      </c>
      <c r="J7" s="42" t="n">
        <v>0.0025</v>
      </c>
      <c r="K7" s="42" t="n">
        <v>0.0025</v>
      </c>
      <c r="L7" s="42" t="n">
        <v>0.0025</v>
      </c>
      <c r="M7" s="42" t="n">
        <v>0.0025</v>
      </c>
      <c r="N7" s="42" t="n">
        <v>0.0025</v>
      </c>
      <c r="O7" s="42" t="n">
        <v>0.0025</v>
      </c>
      <c r="P7" s="42" t="n">
        <v>0.0025</v>
      </c>
      <c r="Q7" s="42" t="n">
        <v>0.0025</v>
      </c>
      <c r="R7" s="42" t="n">
        <v>0.0025</v>
      </c>
      <c r="S7" s="42" t="n">
        <v>0.0025</v>
      </c>
      <c r="T7" s="42" t="n">
        <v>0.0025</v>
      </c>
      <c r="U7" s="42" t="n">
        <v>0.0025</v>
      </c>
      <c r="V7" s="42" t="s">
        <v>11</v>
      </c>
      <c r="W7" s="38" t="n">
        <f aca="false">COUNT(B7:V7)</f>
        <v>17</v>
      </c>
      <c r="X7" s="39" t="n">
        <f aca="false">AVERAGE(B7:V7)</f>
        <v>0.0025</v>
      </c>
      <c r="Y7" s="39" t="n">
        <f aca="false">STDEV(B7:V7)</f>
        <v>0</v>
      </c>
      <c r="Z7" s="39" t="n">
        <f aca="false">MIN(B7:V7)</f>
        <v>0.0025</v>
      </c>
      <c r="AA7" s="39" t="n">
        <f aca="false">MAX(B7:V7)</f>
        <v>0.0025</v>
      </c>
      <c r="AB7" s="15" t="n">
        <f aca="false">COUNTIF(B7:V7,"&gt;0,05")</f>
        <v>4</v>
      </c>
      <c r="AD7" s="18" t="s">
        <v>18</v>
      </c>
      <c r="AE7" s="47" t="n">
        <f aca="false">MIN(B4:V14)</f>
        <v>0.0025</v>
      </c>
    </row>
    <row r="8" s="1" customFormat="true" ht="17.1" hidden="false" customHeight="true" outlineLevel="0" collapsed="false">
      <c r="A8" s="20" t="s">
        <v>19</v>
      </c>
      <c r="B8" s="42" t="n">
        <v>0.0025</v>
      </c>
      <c r="C8" s="42" t="n">
        <v>0.0025</v>
      </c>
      <c r="D8" s="42" t="n">
        <v>0.0025</v>
      </c>
      <c r="E8" s="42" t="s">
        <v>11</v>
      </c>
      <c r="F8" s="42" t="s">
        <v>11</v>
      </c>
      <c r="G8" s="42" t="s">
        <v>11</v>
      </c>
      <c r="H8" s="42" t="n">
        <v>0.0025</v>
      </c>
      <c r="I8" s="42" t="n">
        <v>0.0025</v>
      </c>
      <c r="J8" s="42" t="n">
        <v>0.0025</v>
      </c>
      <c r="K8" s="42" t="n">
        <v>0.0025</v>
      </c>
      <c r="L8" s="42" t="n">
        <v>0.0025</v>
      </c>
      <c r="M8" s="42" t="n">
        <v>0.0025</v>
      </c>
      <c r="N8" s="42" t="n">
        <v>0.0025</v>
      </c>
      <c r="O8" s="12" t="n">
        <v>0.005</v>
      </c>
      <c r="P8" s="42" t="s">
        <v>11</v>
      </c>
      <c r="Q8" s="42" t="s">
        <v>11</v>
      </c>
      <c r="R8" s="42" t="n">
        <v>0.0025</v>
      </c>
      <c r="S8" s="42" t="n">
        <v>0.0025</v>
      </c>
      <c r="T8" s="42" t="n">
        <v>0.0025</v>
      </c>
      <c r="U8" s="42" t="n">
        <v>0.0025</v>
      </c>
      <c r="V8" s="42" t="s">
        <v>11</v>
      </c>
      <c r="W8" s="38" t="n">
        <f aca="false">COUNT(B8:V8)</f>
        <v>15</v>
      </c>
      <c r="X8" s="39" t="n">
        <f aca="false">AVERAGE(B8:V8)</f>
        <v>0.00266666666666667</v>
      </c>
      <c r="Y8" s="39" t="n">
        <f aca="false">STDEV(B8:V8)</f>
        <v>0.000645497224367903</v>
      </c>
      <c r="Z8" s="39" t="n">
        <f aca="false">MIN(B8:V8)</f>
        <v>0.0025</v>
      </c>
      <c r="AA8" s="39" t="n">
        <f aca="false">MAX(B8:V8)</f>
        <v>0.005</v>
      </c>
      <c r="AB8" s="15" t="n">
        <f aca="false">COUNTIF(B8:V8,"&gt;0,05")</f>
        <v>6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2" t="n">
        <v>0.0025</v>
      </c>
      <c r="C9" s="42" t="n">
        <v>0.0025</v>
      </c>
      <c r="D9" s="42" t="n">
        <v>0.0025</v>
      </c>
      <c r="E9" s="42" t="s">
        <v>11</v>
      </c>
      <c r="F9" s="42" t="s">
        <v>11</v>
      </c>
      <c r="G9" s="42" t="n">
        <v>0.0025</v>
      </c>
      <c r="H9" s="42" t="n">
        <v>0.0025</v>
      </c>
      <c r="I9" s="42" t="n">
        <v>0.0025</v>
      </c>
      <c r="J9" s="42" t="n">
        <v>0.0025</v>
      </c>
      <c r="K9" s="42" t="n">
        <v>0.0025</v>
      </c>
      <c r="L9" s="42" t="n">
        <v>0.0025</v>
      </c>
      <c r="M9" s="42" t="n">
        <v>0.0025</v>
      </c>
      <c r="N9" s="42" t="n">
        <v>0.0025</v>
      </c>
      <c r="O9" s="42" t="s">
        <v>11</v>
      </c>
      <c r="P9" s="42" t="s">
        <v>11</v>
      </c>
      <c r="Q9" s="42" t="s">
        <v>11</v>
      </c>
      <c r="R9" s="42" t="n">
        <v>0.0025</v>
      </c>
      <c r="S9" s="42" t="n">
        <v>0.0025</v>
      </c>
      <c r="T9" s="42" t="n">
        <v>0.0025</v>
      </c>
      <c r="U9" s="42" t="n">
        <v>0.0025</v>
      </c>
      <c r="V9" s="42" t="s">
        <v>11</v>
      </c>
      <c r="W9" s="38" t="n">
        <f aca="false">COUNT(B9:V9)</f>
        <v>15</v>
      </c>
      <c r="X9" s="39" t="n">
        <f aca="false">AVERAGE(B9:V9)</f>
        <v>0.0025</v>
      </c>
      <c r="Y9" s="39" t="n">
        <f aca="false">STDEV(B9:V9)</f>
        <v>0</v>
      </c>
      <c r="Z9" s="39" t="n">
        <f aca="false">MIN(B9:V9)</f>
        <v>0.0025</v>
      </c>
      <c r="AA9" s="39" t="n">
        <f aca="false">MAX(B9:V9)</f>
        <v>0.0025</v>
      </c>
      <c r="AB9" s="15" t="n">
        <f aca="false">COUNTIF(B9:V9,"&gt;0,05")</f>
        <v>6</v>
      </c>
    </row>
    <row r="10" s="1" customFormat="true" ht="17.1" hidden="false" customHeight="true" outlineLevel="0" collapsed="false">
      <c r="A10" s="17" t="s">
        <v>22</v>
      </c>
      <c r="B10" s="42" t="n">
        <v>0.0025</v>
      </c>
      <c r="C10" s="42" t="n">
        <v>0.0025</v>
      </c>
      <c r="D10" s="42" t="n">
        <v>0.0025</v>
      </c>
      <c r="E10" s="42" t="s">
        <v>11</v>
      </c>
      <c r="F10" s="42" t="s">
        <v>11</v>
      </c>
      <c r="G10" s="42" t="n">
        <v>0.0025</v>
      </c>
      <c r="H10" s="42" t="n">
        <v>0.0025</v>
      </c>
      <c r="I10" s="42" t="n">
        <v>0.0025</v>
      </c>
      <c r="J10" s="42" t="n">
        <v>0.0025</v>
      </c>
      <c r="K10" s="42" t="n">
        <v>0.0025</v>
      </c>
      <c r="L10" s="42" t="n">
        <v>0.0025</v>
      </c>
      <c r="M10" s="42" t="n">
        <v>0.0025</v>
      </c>
      <c r="N10" s="42" t="n">
        <v>0.0025</v>
      </c>
      <c r="O10" s="42" t="n">
        <v>0.0025</v>
      </c>
      <c r="P10" s="42" t="n">
        <v>0.0025</v>
      </c>
      <c r="Q10" s="42" t="n">
        <v>0.0025</v>
      </c>
      <c r="R10" s="42" t="n">
        <v>0.0025</v>
      </c>
      <c r="S10" s="42" t="n">
        <v>0.0025</v>
      </c>
      <c r="T10" s="42" t="n">
        <v>0.0025</v>
      </c>
      <c r="U10" s="42" t="n">
        <v>0.0025</v>
      </c>
      <c r="V10" s="42" t="s">
        <v>11</v>
      </c>
      <c r="W10" s="38" t="n">
        <f aca="false">COUNT(B10:V10)</f>
        <v>18</v>
      </c>
      <c r="X10" s="39" t="n">
        <f aca="false">AVERAGE(B10:V10)</f>
        <v>0.0025</v>
      </c>
      <c r="Y10" s="39" t="n">
        <f aca="false">STDEV(B10:V10)</f>
        <v>0</v>
      </c>
      <c r="Z10" s="39" t="n">
        <f aca="false">MIN(B10:V10)</f>
        <v>0.0025</v>
      </c>
      <c r="AA10" s="39" t="n">
        <f aca="false">MAX(B10:V10)</f>
        <v>0.0025</v>
      </c>
      <c r="AB10" s="15" t="n">
        <f aca="false">COUNTIF(B10:V10,"&gt;0,05")</f>
        <v>3</v>
      </c>
    </row>
    <row r="11" s="1" customFormat="true" ht="17.1" hidden="false" customHeight="true" outlineLevel="0" collapsed="false">
      <c r="A11" s="17" t="s">
        <v>23</v>
      </c>
      <c r="B11" s="42" t="n">
        <v>0.0025</v>
      </c>
      <c r="C11" s="42" t="n">
        <v>0.0025</v>
      </c>
      <c r="D11" s="42" t="n">
        <v>0.0025</v>
      </c>
      <c r="E11" s="42" t="s">
        <v>11</v>
      </c>
      <c r="F11" s="42" t="s">
        <v>11</v>
      </c>
      <c r="G11" s="42" t="s">
        <v>11</v>
      </c>
      <c r="H11" s="42" t="n">
        <v>0.0025</v>
      </c>
      <c r="I11" s="42" t="n">
        <v>0.0025</v>
      </c>
      <c r="J11" s="42" t="n">
        <v>0.0025</v>
      </c>
      <c r="K11" s="42" t="n">
        <v>0.0025</v>
      </c>
      <c r="L11" s="42" t="n">
        <v>0.0025</v>
      </c>
      <c r="M11" s="42" t="n">
        <v>0.0025</v>
      </c>
      <c r="N11" s="42" t="n">
        <v>0.0025</v>
      </c>
      <c r="O11" s="42" t="n">
        <v>0.0025</v>
      </c>
      <c r="P11" s="42" t="s">
        <v>11</v>
      </c>
      <c r="Q11" s="42" t="s">
        <v>11</v>
      </c>
      <c r="R11" s="42" t="n">
        <v>0.0025</v>
      </c>
      <c r="S11" s="42" t="n">
        <v>0.0025</v>
      </c>
      <c r="T11" s="42" t="n">
        <v>0.0025</v>
      </c>
      <c r="U11" s="42" t="n">
        <v>0.0025</v>
      </c>
      <c r="V11" s="42" t="s">
        <v>11</v>
      </c>
      <c r="W11" s="38" t="n">
        <f aca="false">COUNT(B11:V11)</f>
        <v>15</v>
      </c>
      <c r="X11" s="39" t="n">
        <f aca="false">AVERAGE(B11:V11)</f>
        <v>0.0025</v>
      </c>
      <c r="Y11" s="39" t="n">
        <f aca="false">STDEV(B11:V11)</f>
        <v>0</v>
      </c>
      <c r="Z11" s="39" t="n">
        <f aca="false">MIN(B11:V11)</f>
        <v>0.0025</v>
      </c>
      <c r="AA11" s="39" t="n">
        <f aca="false">MAX(B11:V11)</f>
        <v>0.0025</v>
      </c>
      <c r="AB11" s="15" t="n">
        <f aca="false">COUNTIF(B11:V11,"&gt;0,05")</f>
        <v>6</v>
      </c>
    </row>
    <row r="12" s="1" customFormat="true" ht="17.1" hidden="false" customHeight="true" outlineLevel="0" collapsed="false">
      <c r="A12" s="17" t="s">
        <v>24</v>
      </c>
      <c r="B12" s="42" t="n">
        <v>0.0025</v>
      </c>
      <c r="C12" s="42" t="n">
        <v>0.0025</v>
      </c>
      <c r="D12" s="42" t="n">
        <v>0.0025</v>
      </c>
      <c r="E12" s="42" t="s">
        <v>11</v>
      </c>
      <c r="F12" s="42" t="s">
        <v>11</v>
      </c>
      <c r="G12" s="42" t="s">
        <v>11</v>
      </c>
      <c r="H12" s="42" t="n">
        <v>0.0025</v>
      </c>
      <c r="I12" s="42" t="n">
        <v>0.0025</v>
      </c>
      <c r="J12" s="42" t="n">
        <v>0.0025</v>
      </c>
      <c r="K12" s="42" t="n">
        <v>0.0025</v>
      </c>
      <c r="L12" s="42" t="n">
        <v>0.0025</v>
      </c>
      <c r="M12" s="42" t="n">
        <v>0.0025</v>
      </c>
      <c r="N12" s="42" t="n">
        <v>0.0025</v>
      </c>
      <c r="O12" s="42" t="n">
        <v>0.0025</v>
      </c>
      <c r="P12" s="42" t="s">
        <v>11</v>
      </c>
      <c r="Q12" s="42" t="s">
        <v>11</v>
      </c>
      <c r="R12" s="42" t="n">
        <v>0.0025</v>
      </c>
      <c r="S12" s="42" t="n">
        <v>0.0025</v>
      </c>
      <c r="T12" s="42" t="n">
        <v>0.0025</v>
      </c>
      <c r="U12" s="42" t="n">
        <v>0.0025</v>
      </c>
      <c r="V12" s="42" t="s">
        <v>11</v>
      </c>
      <c r="W12" s="38" t="n">
        <f aca="false">COUNT(B12:V12)</f>
        <v>15</v>
      </c>
      <c r="X12" s="39" t="n">
        <f aca="false">AVERAGE(B12:V12)</f>
        <v>0.0025</v>
      </c>
      <c r="Y12" s="39" t="n">
        <f aca="false">STDEV(B12:V12)</f>
        <v>0</v>
      </c>
      <c r="Z12" s="39" t="n">
        <f aca="false">MIN(B12:V12)</f>
        <v>0.0025</v>
      </c>
      <c r="AA12" s="39" t="n">
        <f aca="false">MAX(B12:V12)</f>
        <v>0.0025</v>
      </c>
      <c r="AB12" s="15" t="n">
        <f aca="false">COUNTIF(B12:V12,"&gt;0,05")</f>
        <v>6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42" t="n">
        <v>0.0025</v>
      </c>
      <c r="D13" s="42" t="s">
        <v>11</v>
      </c>
      <c r="E13" s="42" t="s">
        <v>11</v>
      </c>
      <c r="F13" s="42" t="n">
        <v>0.0025</v>
      </c>
      <c r="G13" s="42" t="n">
        <v>0.0025</v>
      </c>
      <c r="H13" s="42" t="n">
        <v>0.0025</v>
      </c>
      <c r="I13" s="42" t="s">
        <v>11</v>
      </c>
      <c r="J13" s="42" t="s">
        <v>11</v>
      </c>
      <c r="K13" s="42" t="n">
        <v>0.0025</v>
      </c>
      <c r="L13" s="42" t="s">
        <v>11</v>
      </c>
      <c r="M13" s="42" t="s">
        <v>11</v>
      </c>
      <c r="N13" s="42" t="n">
        <v>0.0025</v>
      </c>
      <c r="O13" s="42" t="n">
        <v>0.0025</v>
      </c>
      <c r="P13" s="42" t="n">
        <v>0.0025</v>
      </c>
      <c r="Q13" s="42" t="s">
        <v>11</v>
      </c>
      <c r="R13" s="42" t="s">
        <v>11</v>
      </c>
      <c r="S13" s="42" t="n">
        <v>0.0025</v>
      </c>
      <c r="T13" s="42" t="s">
        <v>11</v>
      </c>
      <c r="U13" s="42" t="s">
        <v>11</v>
      </c>
      <c r="V13" s="42" t="n">
        <v>0.0025</v>
      </c>
      <c r="W13" s="38" t="n">
        <f aca="false">COUNT(B13:V13)</f>
        <v>10</v>
      </c>
      <c r="X13" s="39" t="n">
        <f aca="false">AVERAGE(B13:V13)</f>
        <v>0.0025</v>
      </c>
      <c r="Y13" s="39" t="n">
        <f aca="false">STDEV(B13:V13)</f>
        <v>0</v>
      </c>
      <c r="Z13" s="39" t="n">
        <f aca="false">MIN(B13:V13)</f>
        <v>0.0025</v>
      </c>
      <c r="AA13" s="39" t="n">
        <f aca="false">MAX(B13:V13)</f>
        <v>0.0025</v>
      </c>
      <c r="AB13" s="15" t="n">
        <f aca="false">COUNTIF(B13:V13,"&gt;0,05")</f>
        <v>11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42" t="n">
        <v>0.0025</v>
      </c>
      <c r="D14" s="42" t="s">
        <v>11</v>
      </c>
      <c r="E14" s="42" t="s">
        <v>11</v>
      </c>
      <c r="F14" s="42" t="n">
        <v>0.0025</v>
      </c>
      <c r="G14" s="42" t="n">
        <v>0.0025</v>
      </c>
      <c r="H14" s="42" t="n">
        <v>0.0025</v>
      </c>
      <c r="I14" s="42" t="s">
        <v>11</v>
      </c>
      <c r="J14" s="42" t="s">
        <v>11</v>
      </c>
      <c r="K14" s="42" t="n">
        <v>0.0025</v>
      </c>
      <c r="L14" s="42" t="s">
        <v>11</v>
      </c>
      <c r="M14" s="42" t="s">
        <v>11</v>
      </c>
      <c r="N14" s="42" t="n">
        <v>0.0025</v>
      </c>
      <c r="O14" s="42" t="n">
        <v>0.0025</v>
      </c>
      <c r="P14" s="42" t="n">
        <v>0.0025</v>
      </c>
      <c r="Q14" s="42" t="s">
        <v>11</v>
      </c>
      <c r="R14" s="42" t="s">
        <v>11</v>
      </c>
      <c r="S14" s="42" t="n">
        <v>0.0025</v>
      </c>
      <c r="T14" s="42" t="s">
        <v>11</v>
      </c>
      <c r="U14" s="42" t="s">
        <v>11</v>
      </c>
      <c r="V14" s="42" t="n">
        <v>0.0025</v>
      </c>
      <c r="W14" s="38" t="n">
        <f aca="false">COUNT(B14:V14)</f>
        <v>10</v>
      </c>
      <c r="X14" s="39" t="n">
        <f aca="false">AVERAGE(B14:V14)</f>
        <v>0.0025</v>
      </c>
      <c r="Y14" s="39" t="n">
        <f aca="false">STDEV(B14:V14)</f>
        <v>0</v>
      </c>
      <c r="Z14" s="39" t="n">
        <f aca="false">MIN(B14:V14)</f>
        <v>0.0025</v>
      </c>
      <c r="AA14" s="39" t="n">
        <f aca="false">MAX(B14:V14)</f>
        <v>0.0025</v>
      </c>
      <c r="AB14" s="15" t="n">
        <f aca="false">COUNTIF(B14:V14,"&gt;0,05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025</v>
      </c>
      <c r="C16" s="25" t="n">
        <f aca="false">AVERAGE(C4:C14)</f>
        <v>0.0025</v>
      </c>
      <c r="D16" s="25" t="n">
        <f aca="false">AVERAGE(D4:D14)</f>
        <v>0.0025</v>
      </c>
      <c r="E16" s="34" t="n">
        <f aca="false">AVERAGE(E4:E14)</f>
        <v>0.0025</v>
      </c>
      <c r="F16" s="25" t="n">
        <f aca="false">AVERAGE(F4:F14)</f>
        <v>0.0025</v>
      </c>
      <c r="G16" s="25" t="n">
        <f aca="false">AVERAGE(G4:G14)</f>
        <v>0.0025</v>
      </c>
      <c r="H16" s="25" t="n">
        <f aca="false">AVERAGE(H4:H14)</f>
        <v>0.0025</v>
      </c>
      <c r="I16" s="25" t="n">
        <f aca="false">AVERAGE(I4:I14)</f>
        <v>0.0025</v>
      </c>
      <c r="J16" s="25" t="n">
        <f aca="false">AVERAGE(J4:J14)</f>
        <v>0.0025</v>
      </c>
      <c r="K16" s="25" t="n">
        <f aca="false">AVERAGE(K4:K14)</f>
        <v>0.0025</v>
      </c>
      <c r="L16" s="25" t="n">
        <f aca="false">AVERAGE(L4:L14)</f>
        <v>0.0025</v>
      </c>
      <c r="M16" s="25" t="n">
        <f aca="false">AVERAGE(M4:M14)</f>
        <v>0.0025</v>
      </c>
      <c r="N16" s="25" t="n">
        <f aca="false">AVERAGE(N4:N14)</f>
        <v>0.0025</v>
      </c>
      <c r="O16" s="25" t="n">
        <f aca="false">AVERAGE(O4:O14)</f>
        <v>0.00275</v>
      </c>
      <c r="P16" s="25" t="n">
        <f aca="false">AVERAGE(P4:P14)</f>
        <v>0.0025</v>
      </c>
      <c r="Q16" s="25" t="n">
        <f aca="false">AVERAGE(Q4:Q14)</f>
        <v>0.0025</v>
      </c>
      <c r="R16" s="25" t="n">
        <f aca="false">AVERAGE(R4:R14)</f>
        <v>0.0025</v>
      </c>
      <c r="S16" s="25" t="n">
        <f aca="false">AVERAGE(S4:S14)</f>
        <v>0.0025</v>
      </c>
      <c r="T16" s="25" t="n">
        <f aca="false">AVERAGE(T4:T14)</f>
        <v>0.0025</v>
      </c>
      <c r="U16" s="25" t="n">
        <f aca="false">AVERAGE(U4:U14)</f>
        <v>0.0025</v>
      </c>
      <c r="V16" s="25" t="n">
        <f aca="false">AVERAGE(V4:V14)</f>
        <v>0.0025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05")</f>
        <v>2</v>
      </c>
      <c r="C17" s="28" t="n">
        <f aca="false">COUNTIF(C4:C14,"&gt;0,05")</f>
        <v>0</v>
      </c>
      <c r="D17" s="28" t="n">
        <f aca="false">COUNTIF(D4:D14,"&gt;0,05")</f>
        <v>2</v>
      </c>
      <c r="E17" s="35" t="n">
        <f aca="false">COUNTIF(E4:E14,"&gt;0,05")</f>
        <v>8</v>
      </c>
      <c r="F17" s="28" t="n">
        <f aca="false">COUNTIF(F4:F14,"&gt;0,05")</f>
        <v>6</v>
      </c>
      <c r="G17" s="28" t="n">
        <f aca="false">COUNTIF(G4:G14,"&gt;0,05")</f>
        <v>5</v>
      </c>
      <c r="H17" s="28" t="n">
        <f aca="false">COUNTIF(H4:H14,"&gt;0,05")</f>
        <v>0</v>
      </c>
      <c r="I17" s="28" t="n">
        <f aca="false">COUNTIF(I4:I14,"&gt;0,05")</f>
        <v>2</v>
      </c>
      <c r="J17" s="28" t="n">
        <f aca="false">COUNTIF(J4:J14,"&gt;0,05")</f>
        <v>2</v>
      </c>
      <c r="K17" s="28" t="n">
        <f aca="false">COUNTIF(K4:K14,"&gt;0,05")</f>
        <v>0</v>
      </c>
      <c r="L17" s="28" t="n">
        <f aca="false">COUNTIF(L4:L14,"&gt;0,05")</f>
        <v>2</v>
      </c>
      <c r="M17" s="28" t="n">
        <f aca="false">COUNTIF(M4:M14,"&gt;0,05")</f>
        <v>2</v>
      </c>
      <c r="N17" s="28" t="n">
        <f aca="false">COUNTIF(N4:N14,"&gt;0,05")</f>
        <v>0</v>
      </c>
      <c r="O17" s="28" t="n">
        <f aca="false">COUNTIF(O4:O14,"&gt;0,05")</f>
        <v>1</v>
      </c>
      <c r="P17" s="28" t="n">
        <f aca="false">COUNTIF(P4:P14,"&gt;0,05")</f>
        <v>4</v>
      </c>
      <c r="Q17" s="28" t="n">
        <f aca="false">COUNTIF(Q4:Q14,"&gt;0,05")</f>
        <v>6</v>
      </c>
      <c r="R17" s="28" t="n">
        <f aca="false">COUNTIF(R4:R14,"&gt;0,05")</f>
        <v>2</v>
      </c>
      <c r="S17" s="28" t="n">
        <f aca="false">COUNTIF(S4:S14,"&gt;0,05")</f>
        <v>0</v>
      </c>
      <c r="T17" s="28" t="n">
        <f aca="false">COUNTIF(T4:T14,"&gt;0,05")</f>
        <v>2</v>
      </c>
      <c r="U17" s="28" t="n">
        <f aca="false">COUNTIF(U4:U14,"&gt;0,05")</f>
        <v>2</v>
      </c>
      <c r="V17" s="28" t="n">
        <f aca="false">COUNTIF(V4:V14,"&gt;0,05")</f>
        <v>6</v>
      </c>
      <c r="W17" s="36"/>
    </row>
    <row r="18" s="1" customFormat="true" ht="15" hidden="false" customHeight="false" outlineLevel="0" collapsed="false">
      <c r="A18" s="29" t="s">
        <v>31</v>
      </c>
      <c r="V18" s="30"/>
    </row>
    <row r="22" s="5" customFormat="true" ht="64.5" hidden="false" customHeight="true" outlineLevel="0" collapsed="false">
      <c r="A22" s="2" t="s">
        <v>0</v>
      </c>
      <c r="B22" s="37" t="s">
        <v>84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4" t="s">
        <v>2</v>
      </c>
      <c r="X22" s="4" t="s">
        <v>3</v>
      </c>
      <c r="Y22" s="4" t="s">
        <v>4</v>
      </c>
      <c r="Z22" s="4" t="s">
        <v>5</v>
      </c>
      <c r="AA22" s="4" t="s">
        <v>6</v>
      </c>
      <c r="AB22" s="4" t="s">
        <v>7</v>
      </c>
    </row>
    <row r="23" s="5" customFormat="true" ht="18" hidden="false" customHeight="false" outlineLevel="0" collapsed="false">
      <c r="A23" s="6" t="s">
        <v>8</v>
      </c>
      <c r="B23" s="7" t="n">
        <v>40695</v>
      </c>
      <c r="C23" s="7" t="n">
        <v>40754</v>
      </c>
      <c r="D23" s="7" t="n">
        <v>40756</v>
      </c>
      <c r="E23" s="7" t="n">
        <v>40787</v>
      </c>
      <c r="F23" s="7" t="n">
        <v>40846</v>
      </c>
      <c r="G23" s="7" t="n">
        <v>40938</v>
      </c>
      <c r="H23" s="7" t="n">
        <v>41028</v>
      </c>
      <c r="I23" s="7" t="n">
        <v>41059</v>
      </c>
      <c r="J23" s="7" t="n">
        <v>41061</v>
      </c>
      <c r="K23" s="7" t="n">
        <v>41120</v>
      </c>
      <c r="L23" s="7" t="n">
        <v>41122</v>
      </c>
      <c r="M23" s="7" t="n">
        <v>41153</v>
      </c>
      <c r="N23" s="7" t="n">
        <v>41183</v>
      </c>
      <c r="O23" s="7" t="n">
        <v>41275</v>
      </c>
      <c r="P23" s="7" t="n">
        <v>41365</v>
      </c>
      <c r="Q23" s="7" t="n">
        <v>41395</v>
      </c>
      <c r="R23" s="7" t="n">
        <v>41426</v>
      </c>
      <c r="S23" s="7" t="n">
        <v>41456</v>
      </c>
      <c r="T23" s="7" t="n">
        <v>41487</v>
      </c>
      <c r="U23" s="7" t="n">
        <v>41518</v>
      </c>
      <c r="V23" s="7" t="n">
        <v>41548</v>
      </c>
      <c r="W23" s="8"/>
      <c r="X23" s="8"/>
      <c r="Y23" s="8"/>
      <c r="Z23" s="8"/>
      <c r="AA23" s="8"/>
      <c r="AB23" s="9" t="n">
        <v>0.01</v>
      </c>
    </row>
    <row r="24" s="5" customFormat="true" ht="18" hidden="false" customHeight="false" outlineLevel="0" collapsed="false">
      <c r="A24" s="6"/>
      <c r="B24" s="10" t="s">
        <v>9</v>
      </c>
      <c r="C24" s="10" t="s">
        <v>9</v>
      </c>
      <c r="D24" s="10" t="s">
        <v>9</v>
      </c>
      <c r="E24" s="10" t="s">
        <v>9</v>
      </c>
      <c r="F24" s="10" t="s">
        <v>9</v>
      </c>
      <c r="G24" s="10" t="s">
        <v>9</v>
      </c>
      <c r="H24" s="10" t="s">
        <v>9</v>
      </c>
      <c r="I24" s="10" t="s">
        <v>9</v>
      </c>
      <c r="J24" s="10" t="s">
        <v>9</v>
      </c>
      <c r="K24" s="10" t="s">
        <v>9</v>
      </c>
      <c r="L24" s="10" t="s">
        <v>9</v>
      </c>
      <c r="M24" s="10" t="s">
        <v>9</v>
      </c>
      <c r="N24" s="10" t="s">
        <v>9</v>
      </c>
      <c r="O24" s="10" t="s">
        <v>9</v>
      </c>
      <c r="P24" s="10" t="s">
        <v>9</v>
      </c>
      <c r="Q24" s="10" t="s">
        <v>9</v>
      </c>
      <c r="R24" s="10" t="s">
        <v>9</v>
      </c>
      <c r="S24" s="10" t="s">
        <v>9</v>
      </c>
      <c r="T24" s="10" t="s">
        <v>9</v>
      </c>
      <c r="U24" s="10" t="s">
        <v>9</v>
      </c>
      <c r="V24" s="10" t="s">
        <v>9</v>
      </c>
      <c r="W24" s="8"/>
      <c r="X24" s="10" t="s">
        <v>9</v>
      </c>
      <c r="Y24" s="10" t="s">
        <v>9</v>
      </c>
      <c r="Z24" s="10" t="s">
        <v>9</v>
      </c>
      <c r="AA24" s="10" t="s">
        <v>9</v>
      </c>
      <c r="AB24" s="10"/>
    </row>
    <row r="25" s="1" customFormat="true" ht="17.1" hidden="false" customHeight="true" outlineLevel="0" collapsed="false">
      <c r="A25" s="11" t="s">
        <v>10</v>
      </c>
      <c r="B25" s="42" t="n">
        <v>0.0005</v>
      </c>
      <c r="C25" s="42" t="n">
        <v>0.0005</v>
      </c>
      <c r="D25" s="42" t="n">
        <v>0.0005</v>
      </c>
      <c r="E25" s="42" t="n">
        <v>0.0005</v>
      </c>
      <c r="F25" s="42" t="n">
        <v>0.0005</v>
      </c>
      <c r="G25" s="42" t="s">
        <v>11</v>
      </c>
      <c r="H25" s="42" t="n">
        <v>0.0005</v>
      </c>
      <c r="I25" s="42" t="n">
        <v>0.0005</v>
      </c>
      <c r="J25" s="42" t="n">
        <v>0.0005</v>
      </c>
      <c r="K25" s="42" t="n">
        <v>0.0005</v>
      </c>
      <c r="L25" s="42" t="n">
        <v>0.0005</v>
      </c>
      <c r="M25" s="42" t="n">
        <v>0.0005</v>
      </c>
      <c r="N25" s="42" t="n">
        <v>0.0005</v>
      </c>
      <c r="O25" s="42" t="n">
        <v>0.0005</v>
      </c>
      <c r="P25" s="42" t="n">
        <v>0.0005</v>
      </c>
      <c r="Q25" s="42" t="n">
        <v>0.0005</v>
      </c>
      <c r="R25" s="42" t="n">
        <v>0.0005</v>
      </c>
      <c r="S25" s="42" t="n">
        <v>0.0005</v>
      </c>
      <c r="T25" s="42" t="n">
        <v>0.0005</v>
      </c>
      <c r="U25" s="42" t="n">
        <v>0.0005</v>
      </c>
      <c r="V25" s="42" t="n">
        <v>0.0005</v>
      </c>
      <c r="W25" s="13" t="n">
        <f aca="false">COUNT(B25:V25)</f>
        <v>20</v>
      </c>
      <c r="X25" s="14" t="n">
        <f aca="false">AVERAGE(B25:V25)</f>
        <v>0.0005</v>
      </c>
      <c r="Y25" s="14" t="n">
        <f aca="false">STDEV(B25:V25)</f>
        <v>0</v>
      </c>
      <c r="Z25" s="14" t="n">
        <f aca="false">MIN(B25:V25)</f>
        <v>0.0005</v>
      </c>
      <c r="AA25" s="14" t="n">
        <f aca="false">MAX(B25:V25)</f>
        <v>0.0005</v>
      </c>
      <c r="AB25" s="15" t="n">
        <f aca="false">COUNTIF(B25:V25,"&gt;0,01")</f>
        <v>1</v>
      </c>
      <c r="AD25" s="16" t="s">
        <v>12</v>
      </c>
      <c r="AE25" s="16"/>
    </row>
    <row r="26" s="1" customFormat="true" ht="17.1" hidden="false" customHeight="true" outlineLevel="0" collapsed="false">
      <c r="A26" s="17" t="s">
        <v>13</v>
      </c>
      <c r="B26" s="42" t="n">
        <v>0.0005</v>
      </c>
      <c r="C26" s="42" t="n">
        <v>0.0005</v>
      </c>
      <c r="D26" s="42" t="n">
        <v>0.0005</v>
      </c>
      <c r="E26" s="42" t="n">
        <v>0.0005</v>
      </c>
      <c r="F26" s="42" t="n">
        <v>0.0005</v>
      </c>
      <c r="G26" s="42" t="n">
        <v>0.0005</v>
      </c>
      <c r="H26" s="42" t="n">
        <v>0.0005</v>
      </c>
      <c r="I26" s="42" t="n">
        <v>0.0005</v>
      </c>
      <c r="J26" s="42" t="n">
        <v>0.0005</v>
      </c>
      <c r="K26" s="42" t="n">
        <v>0.0005</v>
      </c>
      <c r="L26" s="42" t="n">
        <v>0.0005</v>
      </c>
      <c r="M26" s="42" t="n">
        <v>0.0005</v>
      </c>
      <c r="N26" s="42" t="n">
        <v>0.0005</v>
      </c>
      <c r="O26" s="42" t="n">
        <v>0.0005</v>
      </c>
      <c r="P26" s="42" t="n">
        <v>0.0005</v>
      </c>
      <c r="Q26" s="42" t="n">
        <v>0.0005</v>
      </c>
      <c r="R26" s="42" t="n">
        <v>0.0005</v>
      </c>
      <c r="S26" s="42" t="n">
        <v>0.0005</v>
      </c>
      <c r="T26" s="42" t="n">
        <v>0.0005</v>
      </c>
      <c r="U26" s="42" t="n">
        <v>0.0005</v>
      </c>
      <c r="V26" s="42" t="n">
        <v>0.0005</v>
      </c>
      <c r="W26" s="38" t="n">
        <f aca="false">COUNT(B26:V26)</f>
        <v>21</v>
      </c>
      <c r="X26" s="39" t="n">
        <f aca="false">AVERAGE(B26:V26)</f>
        <v>0.0005</v>
      </c>
      <c r="Y26" s="39" t="n">
        <f aca="false">STDEV(B26:V26)</f>
        <v>0</v>
      </c>
      <c r="Z26" s="39" t="n">
        <f aca="false">MIN(B26:V26)</f>
        <v>0.0005</v>
      </c>
      <c r="AA26" s="39" t="n">
        <f aca="false">MAX(B26:V26)</f>
        <v>0.0005</v>
      </c>
      <c r="AB26" s="15" t="n">
        <f aca="false">COUNTIF(B26:V26,"&gt;0,01")</f>
        <v>0</v>
      </c>
      <c r="AD26" s="18" t="s">
        <v>14</v>
      </c>
      <c r="AE26" s="47" t="n">
        <f aca="false">AVERAGE(B25:V35)</f>
        <v>0.000525423728813559</v>
      </c>
    </row>
    <row r="27" s="1" customFormat="true" ht="17.1" hidden="false" customHeight="true" outlineLevel="0" collapsed="false">
      <c r="A27" s="17" t="s">
        <v>15</v>
      </c>
      <c r="B27" s="42" t="n">
        <v>0.0005</v>
      </c>
      <c r="C27" s="42" t="n">
        <v>0.0005</v>
      </c>
      <c r="D27" s="42" t="n">
        <v>0.0005</v>
      </c>
      <c r="E27" s="42" t="n">
        <v>0.0005</v>
      </c>
      <c r="F27" s="42" t="n">
        <v>0.0005</v>
      </c>
      <c r="G27" s="42" t="n">
        <v>0.0005</v>
      </c>
      <c r="H27" s="42" t="n">
        <v>0.0005</v>
      </c>
      <c r="I27" s="42" t="n">
        <v>0.0005</v>
      </c>
      <c r="J27" s="42" t="n">
        <v>0.0005</v>
      </c>
      <c r="K27" s="42" t="n">
        <v>0.0005</v>
      </c>
      <c r="L27" s="42" t="n">
        <v>0.0005</v>
      </c>
      <c r="M27" s="42" t="n">
        <v>0.0005</v>
      </c>
      <c r="N27" s="42" t="n">
        <v>0.0005</v>
      </c>
      <c r="O27" s="42" t="n">
        <v>0.0005</v>
      </c>
      <c r="P27" s="42" t="n">
        <v>0.0005</v>
      </c>
      <c r="Q27" s="42" t="n">
        <v>0.0005</v>
      </c>
      <c r="R27" s="42" t="n">
        <v>0.0005</v>
      </c>
      <c r="S27" s="42" t="n">
        <v>0.0005</v>
      </c>
      <c r="T27" s="42" t="n">
        <v>0.0005</v>
      </c>
      <c r="U27" s="42" t="n">
        <v>0.0005</v>
      </c>
      <c r="V27" s="42" t="n">
        <v>0.0005</v>
      </c>
      <c r="W27" s="38" t="n">
        <f aca="false">COUNT(B27:V27)</f>
        <v>21</v>
      </c>
      <c r="X27" s="39" t="n">
        <f aca="false">AVERAGE(B27:V27)</f>
        <v>0.0005</v>
      </c>
      <c r="Y27" s="39" t="n">
        <f aca="false">STDEV(B27:V27)</f>
        <v>0</v>
      </c>
      <c r="Z27" s="39" t="n">
        <f aca="false">MIN(B27:V27)</f>
        <v>0.0005</v>
      </c>
      <c r="AA27" s="39" t="n">
        <f aca="false">MAX(B27:V27)</f>
        <v>0.0005</v>
      </c>
      <c r="AB27" s="15" t="n">
        <f aca="false">COUNTIF(B27:V27,"&gt;0,01")</f>
        <v>0</v>
      </c>
      <c r="AD27" s="18" t="s">
        <v>16</v>
      </c>
      <c r="AE27" s="47" t="n">
        <f aca="false">MAX(B25:V35)</f>
        <v>0.005</v>
      </c>
    </row>
    <row r="28" s="1" customFormat="true" ht="17.1" hidden="false" customHeight="true" outlineLevel="0" collapsed="false">
      <c r="A28" s="20" t="s">
        <v>17</v>
      </c>
      <c r="B28" s="42" t="n">
        <v>0.0005</v>
      </c>
      <c r="C28" s="42" t="n">
        <v>0.0005</v>
      </c>
      <c r="D28" s="42" t="n">
        <v>0.0005</v>
      </c>
      <c r="E28" s="42" t="s">
        <v>11</v>
      </c>
      <c r="F28" s="42" t="s">
        <v>11</v>
      </c>
      <c r="G28" s="42" t="s">
        <v>11</v>
      </c>
      <c r="H28" s="42" t="n">
        <v>0.0005</v>
      </c>
      <c r="I28" s="42" t="n">
        <v>0.0005</v>
      </c>
      <c r="J28" s="42" t="n">
        <v>0.0005</v>
      </c>
      <c r="K28" s="42" t="n">
        <v>0.0005</v>
      </c>
      <c r="L28" s="42" t="n">
        <v>0.0005</v>
      </c>
      <c r="M28" s="42" t="n">
        <v>0.0005</v>
      </c>
      <c r="N28" s="42" t="n">
        <v>0.0005</v>
      </c>
      <c r="O28" s="42" t="n">
        <v>0.0005</v>
      </c>
      <c r="P28" s="42" t="n">
        <v>0.0005</v>
      </c>
      <c r="Q28" s="42" t="n">
        <v>0.0005</v>
      </c>
      <c r="R28" s="42" t="n">
        <v>0.0005</v>
      </c>
      <c r="S28" s="42" t="n">
        <v>0.0005</v>
      </c>
      <c r="T28" s="42" t="n">
        <v>0.0005</v>
      </c>
      <c r="U28" s="42" t="n">
        <v>0.0005</v>
      </c>
      <c r="V28" s="42" t="s">
        <v>11</v>
      </c>
      <c r="W28" s="38" t="n">
        <f aca="false">COUNT(B28:V28)</f>
        <v>17</v>
      </c>
      <c r="X28" s="39" t="n">
        <f aca="false">AVERAGE(B28:V28)</f>
        <v>0.0005</v>
      </c>
      <c r="Y28" s="39" t="n">
        <f aca="false">STDEV(B28:V28)</f>
        <v>0</v>
      </c>
      <c r="Z28" s="39" t="n">
        <f aca="false">MIN(B28:V28)</f>
        <v>0.0005</v>
      </c>
      <c r="AA28" s="39" t="n">
        <f aca="false">MAX(B28:V28)</f>
        <v>0.0005</v>
      </c>
      <c r="AB28" s="15" t="n">
        <f aca="false">COUNTIF(B28:V28,"&gt;0,01")</f>
        <v>4</v>
      </c>
      <c r="AD28" s="18" t="s">
        <v>18</v>
      </c>
      <c r="AE28" s="47" t="n">
        <f aca="false">MIN(B25:V35)</f>
        <v>0.0005</v>
      </c>
    </row>
    <row r="29" s="1" customFormat="true" ht="17.1" hidden="false" customHeight="true" outlineLevel="0" collapsed="false">
      <c r="A29" s="20" t="s">
        <v>19</v>
      </c>
      <c r="B29" s="42" t="n">
        <v>0.0005</v>
      </c>
      <c r="C29" s="42" t="n">
        <v>0.0005</v>
      </c>
      <c r="D29" s="42" t="n">
        <v>0.0005</v>
      </c>
      <c r="E29" s="42" t="s">
        <v>11</v>
      </c>
      <c r="F29" s="42" t="s">
        <v>11</v>
      </c>
      <c r="G29" s="42" t="s">
        <v>11</v>
      </c>
      <c r="H29" s="42" t="n">
        <v>0.0005</v>
      </c>
      <c r="I29" s="42" t="n">
        <v>0.0005</v>
      </c>
      <c r="J29" s="42" t="n">
        <v>0.0005</v>
      </c>
      <c r="K29" s="42" t="n">
        <v>0.0005</v>
      </c>
      <c r="L29" s="42" t="n">
        <v>0.0005</v>
      </c>
      <c r="M29" s="42" t="n">
        <v>0.0005</v>
      </c>
      <c r="N29" s="42" t="n">
        <v>0.0005</v>
      </c>
      <c r="O29" s="12" t="n">
        <v>0.005</v>
      </c>
      <c r="P29" s="42" t="s">
        <v>11</v>
      </c>
      <c r="Q29" s="42" t="s">
        <v>11</v>
      </c>
      <c r="R29" s="42" t="n">
        <v>0.0005</v>
      </c>
      <c r="S29" s="42" t="n">
        <v>0.0005</v>
      </c>
      <c r="T29" s="42" t="n">
        <v>0.0005</v>
      </c>
      <c r="U29" s="42" t="n">
        <v>0.0005</v>
      </c>
      <c r="V29" s="42" t="s">
        <v>11</v>
      </c>
      <c r="W29" s="38" t="n">
        <f aca="false">COUNT(B29:V29)</f>
        <v>15</v>
      </c>
      <c r="X29" s="39" t="n">
        <f aca="false">AVERAGE(B29:V29)</f>
        <v>0.0008</v>
      </c>
      <c r="Y29" s="39" t="n">
        <f aca="false">STDEV(B29:V29)</f>
        <v>0.00116189500386223</v>
      </c>
      <c r="Z29" s="39" t="n">
        <f aca="false">MIN(B29:V29)</f>
        <v>0.0005</v>
      </c>
      <c r="AA29" s="39" t="n">
        <f aca="false">MAX(B29:V29)</f>
        <v>0.005</v>
      </c>
      <c r="AB29" s="15" t="n">
        <f aca="false">COUNTIF(B29:V29,"&gt;0,01")</f>
        <v>6</v>
      </c>
      <c r="AD29" s="18" t="s">
        <v>20</v>
      </c>
      <c r="AE29" s="45" t="n">
        <f aca="false">SUM(W25:W35)</f>
        <v>177</v>
      </c>
    </row>
    <row r="30" s="1" customFormat="true" ht="17.1" hidden="false" customHeight="true" outlineLevel="0" collapsed="false">
      <c r="A30" s="20" t="s">
        <v>21</v>
      </c>
      <c r="B30" s="42" t="n">
        <v>0.0005</v>
      </c>
      <c r="C30" s="42" t="n">
        <v>0.0005</v>
      </c>
      <c r="D30" s="42" t="n">
        <v>0.0005</v>
      </c>
      <c r="E30" s="42" t="s">
        <v>11</v>
      </c>
      <c r="F30" s="42" t="s">
        <v>11</v>
      </c>
      <c r="G30" s="42" t="n">
        <v>0.0005</v>
      </c>
      <c r="H30" s="42" t="n">
        <v>0.0005</v>
      </c>
      <c r="I30" s="42" t="n">
        <v>0.0005</v>
      </c>
      <c r="J30" s="42" t="n">
        <v>0.0005</v>
      </c>
      <c r="K30" s="42" t="n">
        <v>0.0005</v>
      </c>
      <c r="L30" s="42" t="n">
        <v>0.0005</v>
      </c>
      <c r="M30" s="42" t="n">
        <v>0.0005</v>
      </c>
      <c r="N30" s="42" t="n">
        <v>0.0005</v>
      </c>
      <c r="O30" s="42" t="s">
        <v>11</v>
      </c>
      <c r="P30" s="42" t="s">
        <v>11</v>
      </c>
      <c r="Q30" s="42" t="s">
        <v>11</v>
      </c>
      <c r="R30" s="42" t="n">
        <v>0.0005</v>
      </c>
      <c r="S30" s="42" t="n">
        <v>0.0005</v>
      </c>
      <c r="T30" s="42" t="n">
        <v>0.0005</v>
      </c>
      <c r="U30" s="42" t="n">
        <v>0.0005</v>
      </c>
      <c r="V30" s="42" t="s">
        <v>11</v>
      </c>
      <c r="W30" s="38" t="n">
        <f aca="false">COUNT(B30:V30)</f>
        <v>15</v>
      </c>
      <c r="X30" s="39" t="n">
        <f aca="false">AVERAGE(B30:V30)</f>
        <v>0.0005</v>
      </c>
      <c r="Y30" s="39" t="n">
        <f aca="false">STDEV(B30:V30)</f>
        <v>0</v>
      </c>
      <c r="Z30" s="39" t="n">
        <f aca="false">MIN(B30:V30)</f>
        <v>0.0005</v>
      </c>
      <c r="AA30" s="39" t="n">
        <f aca="false">MAX(B30:V30)</f>
        <v>0.0005</v>
      </c>
      <c r="AB30" s="15" t="n">
        <f aca="false">COUNTIF(B30:V30,"&gt;0,01")</f>
        <v>6</v>
      </c>
    </row>
    <row r="31" s="1" customFormat="true" ht="17.1" hidden="false" customHeight="true" outlineLevel="0" collapsed="false">
      <c r="A31" s="17" t="s">
        <v>22</v>
      </c>
      <c r="B31" s="42" t="n">
        <v>0.0005</v>
      </c>
      <c r="C31" s="42" t="n">
        <v>0.0005</v>
      </c>
      <c r="D31" s="42" t="n">
        <v>0.0005</v>
      </c>
      <c r="E31" s="42" t="s">
        <v>11</v>
      </c>
      <c r="F31" s="42" t="s">
        <v>11</v>
      </c>
      <c r="G31" s="42" t="n">
        <v>0.0005</v>
      </c>
      <c r="H31" s="42" t="n">
        <v>0.0005</v>
      </c>
      <c r="I31" s="42" t="n">
        <v>0.0005</v>
      </c>
      <c r="J31" s="42" t="n">
        <v>0.0005</v>
      </c>
      <c r="K31" s="42" t="n">
        <v>0.0005</v>
      </c>
      <c r="L31" s="42" t="n">
        <v>0.0005</v>
      </c>
      <c r="M31" s="42" t="n">
        <v>0.0005</v>
      </c>
      <c r="N31" s="42" t="n">
        <v>0.0005</v>
      </c>
      <c r="O31" s="42" t="n">
        <v>0.0005</v>
      </c>
      <c r="P31" s="42" t="n">
        <v>0.0005</v>
      </c>
      <c r="Q31" s="42" t="n">
        <v>0.0005</v>
      </c>
      <c r="R31" s="42" t="n">
        <v>0.0005</v>
      </c>
      <c r="S31" s="42" t="n">
        <v>0.0005</v>
      </c>
      <c r="T31" s="42" t="n">
        <v>0.0005</v>
      </c>
      <c r="U31" s="42" t="n">
        <v>0.0005</v>
      </c>
      <c r="V31" s="42" t="s">
        <v>11</v>
      </c>
      <c r="W31" s="38" t="n">
        <f aca="false">COUNT(B31:V31)</f>
        <v>18</v>
      </c>
      <c r="X31" s="39" t="n">
        <f aca="false">AVERAGE(B31:V31)</f>
        <v>0.0005</v>
      </c>
      <c r="Y31" s="39" t="n">
        <f aca="false">STDEV(B31:V31)</f>
        <v>0</v>
      </c>
      <c r="Z31" s="39" t="n">
        <f aca="false">MIN(B31:V31)</f>
        <v>0.0005</v>
      </c>
      <c r="AA31" s="39" t="n">
        <f aca="false">MAX(B31:V31)</f>
        <v>0.0005</v>
      </c>
      <c r="AB31" s="15" t="n">
        <f aca="false">COUNTIF(B31:V31,"&gt;0,01")</f>
        <v>3</v>
      </c>
    </row>
    <row r="32" s="1" customFormat="true" ht="17.1" hidden="false" customHeight="true" outlineLevel="0" collapsed="false">
      <c r="A32" s="17" t="s">
        <v>23</v>
      </c>
      <c r="B32" s="42" t="n">
        <v>0.0005</v>
      </c>
      <c r="C32" s="42" t="n">
        <v>0.0005</v>
      </c>
      <c r="D32" s="42" t="n">
        <v>0.0005</v>
      </c>
      <c r="E32" s="42" t="s">
        <v>11</v>
      </c>
      <c r="F32" s="42" t="s">
        <v>11</v>
      </c>
      <c r="G32" s="42" t="s">
        <v>11</v>
      </c>
      <c r="H32" s="42" t="n">
        <v>0.0005</v>
      </c>
      <c r="I32" s="42" t="n">
        <v>0.0005</v>
      </c>
      <c r="J32" s="42" t="n">
        <v>0.0005</v>
      </c>
      <c r="K32" s="42" t="n">
        <v>0.0005</v>
      </c>
      <c r="L32" s="42" t="n">
        <v>0.0005</v>
      </c>
      <c r="M32" s="42" t="n">
        <v>0.0005</v>
      </c>
      <c r="N32" s="42" t="n">
        <v>0.0005</v>
      </c>
      <c r="O32" s="42" t="n">
        <v>0.0005</v>
      </c>
      <c r="P32" s="42" t="s">
        <v>11</v>
      </c>
      <c r="Q32" s="42" t="s">
        <v>11</v>
      </c>
      <c r="R32" s="42" t="n">
        <v>0.0005</v>
      </c>
      <c r="S32" s="42" t="n">
        <v>0.0005</v>
      </c>
      <c r="T32" s="42" t="n">
        <v>0.0005</v>
      </c>
      <c r="U32" s="42" t="n">
        <v>0.0005</v>
      </c>
      <c r="V32" s="42" t="s">
        <v>11</v>
      </c>
      <c r="W32" s="38" t="n">
        <f aca="false">COUNT(B32:V32)</f>
        <v>15</v>
      </c>
      <c r="X32" s="39" t="n">
        <f aca="false">AVERAGE(B32:V32)</f>
        <v>0.0005</v>
      </c>
      <c r="Y32" s="39" t="n">
        <f aca="false">STDEV(B32:V32)</f>
        <v>0</v>
      </c>
      <c r="Z32" s="39" t="n">
        <f aca="false">MIN(B32:V32)</f>
        <v>0.0005</v>
      </c>
      <c r="AA32" s="39" t="n">
        <f aca="false">MAX(B32:V32)</f>
        <v>0.0005</v>
      </c>
      <c r="AB32" s="15" t="n">
        <f aca="false">COUNTIF(B32:V32,"&gt;0,01")</f>
        <v>6</v>
      </c>
    </row>
    <row r="33" s="1" customFormat="true" ht="17.1" hidden="false" customHeight="true" outlineLevel="0" collapsed="false">
      <c r="A33" s="17" t="s">
        <v>24</v>
      </c>
      <c r="B33" s="42" t="n">
        <v>0.0005</v>
      </c>
      <c r="C33" s="42" t="n">
        <v>0.0005</v>
      </c>
      <c r="D33" s="42" t="n">
        <v>0.0005</v>
      </c>
      <c r="E33" s="42" t="s">
        <v>11</v>
      </c>
      <c r="F33" s="42" t="s">
        <v>11</v>
      </c>
      <c r="G33" s="42" t="s">
        <v>11</v>
      </c>
      <c r="H33" s="42" t="n">
        <v>0.0005</v>
      </c>
      <c r="I33" s="42" t="n">
        <v>0.0005</v>
      </c>
      <c r="J33" s="42" t="n">
        <v>0.0005</v>
      </c>
      <c r="K33" s="42" t="n">
        <v>0.0005</v>
      </c>
      <c r="L33" s="42" t="n">
        <v>0.0005</v>
      </c>
      <c r="M33" s="42" t="n">
        <v>0.0005</v>
      </c>
      <c r="N33" s="42" t="n">
        <v>0.0005</v>
      </c>
      <c r="O33" s="42" t="n">
        <v>0.0005</v>
      </c>
      <c r="P33" s="42" t="s">
        <v>11</v>
      </c>
      <c r="Q33" s="42" t="s">
        <v>11</v>
      </c>
      <c r="R33" s="42" t="n">
        <v>0.0005</v>
      </c>
      <c r="S33" s="42" t="n">
        <v>0.0005</v>
      </c>
      <c r="T33" s="42" t="n">
        <v>0.0005</v>
      </c>
      <c r="U33" s="42" t="n">
        <v>0.0005</v>
      </c>
      <c r="V33" s="42" t="s">
        <v>11</v>
      </c>
      <c r="W33" s="38" t="n">
        <f aca="false">COUNT(B33:V33)</f>
        <v>15</v>
      </c>
      <c r="X33" s="39" t="n">
        <f aca="false">AVERAGE(B33:V33)</f>
        <v>0.0005</v>
      </c>
      <c r="Y33" s="39" t="n">
        <f aca="false">STDEV(B33:V33)</f>
        <v>0</v>
      </c>
      <c r="Z33" s="39" t="n">
        <f aca="false">MIN(B33:V33)</f>
        <v>0.0005</v>
      </c>
      <c r="AA33" s="39" t="n">
        <f aca="false">MAX(B33:V33)</f>
        <v>0.0005</v>
      </c>
      <c r="AB33" s="15" t="n">
        <f aca="false">COUNTIF(B33:V33,"&gt;0,01")</f>
        <v>6</v>
      </c>
    </row>
    <row r="34" s="1" customFormat="true" ht="17.1" hidden="false" customHeight="true" outlineLevel="0" collapsed="false">
      <c r="A34" s="20" t="s">
        <v>25</v>
      </c>
      <c r="B34" s="42" t="s">
        <v>11</v>
      </c>
      <c r="C34" s="42" t="n">
        <v>0.0005</v>
      </c>
      <c r="D34" s="42" t="s">
        <v>11</v>
      </c>
      <c r="E34" s="42" t="s">
        <v>11</v>
      </c>
      <c r="F34" s="42" t="n">
        <v>0.0005</v>
      </c>
      <c r="G34" s="42" t="n">
        <v>0.0005</v>
      </c>
      <c r="H34" s="42" t="n">
        <v>0.0005</v>
      </c>
      <c r="I34" s="42" t="s">
        <v>11</v>
      </c>
      <c r="J34" s="42" t="s">
        <v>11</v>
      </c>
      <c r="K34" s="42" t="n">
        <v>0.0005</v>
      </c>
      <c r="L34" s="42" t="s">
        <v>11</v>
      </c>
      <c r="M34" s="42" t="s">
        <v>11</v>
      </c>
      <c r="N34" s="42" t="n">
        <v>0.0005</v>
      </c>
      <c r="O34" s="42" t="n">
        <v>0.0005</v>
      </c>
      <c r="P34" s="42" t="n">
        <v>0.0005</v>
      </c>
      <c r="Q34" s="42" t="s">
        <v>11</v>
      </c>
      <c r="R34" s="42" t="s">
        <v>11</v>
      </c>
      <c r="S34" s="42" t="n">
        <v>0.0005</v>
      </c>
      <c r="T34" s="42" t="s">
        <v>11</v>
      </c>
      <c r="U34" s="42" t="s">
        <v>11</v>
      </c>
      <c r="V34" s="42" t="n">
        <v>0.0005</v>
      </c>
      <c r="W34" s="38" t="n">
        <f aca="false">COUNT(B34:V34)</f>
        <v>10</v>
      </c>
      <c r="X34" s="39" t="n">
        <f aca="false">AVERAGE(B34:V34)</f>
        <v>0.0005</v>
      </c>
      <c r="Y34" s="39" t="n">
        <f aca="false">STDEV(B34:V34)</f>
        <v>0</v>
      </c>
      <c r="Z34" s="39" t="n">
        <f aca="false">MIN(B34:V34)</f>
        <v>0.0005</v>
      </c>
      <c r="AA34" s="39" t="n">
        <f aca="false">MAX(B34:V34)</f>
        <v>0.0005</v>
      </c>
      <c r="AB34" s="15" t="n">
        <f aca="false">COUNTIF(B34:V34,"&gt;0,01")</f>
        <v>11</v>
      </c>
    </row>
    <row r="35" s="1" customFormat="true" ht="17.1" hidden="false" customHeight="true" outlineLevel="0" collapsed="false">
      <c r="A35" s="20" t="s">
        <v>26</v>
      </c>
      <c r="B35" s="42" t="s">
        <v>11</v>
      </c>
      <c r="C35" s="42" t="n">
        <v>0.0005</v>
      </c>
      <c r="D35" s="42" t="s">
        <v>11</v>
      </c>
      <c r="E35" s="42" t="s">
        <v>11</v>
      </c>
      <c r="F35" s="42" t="n">
        <v>0.0005</v>
      </c>
      <c r="G35" s="42" t="n">
        <v>0.0005</v>
      </c>
      <c r="H35" s="42" t="n">
        <v>0.0005</v>
      </c>
      <c r="I35" s="42" t="s">
        <v>11</v>
      </c>
      <c r="J35" s="42" t="s">
        <v>11</v>
      </c>
      <c r="K35" s="42" t="n">
        <v>0.0005</v>
      </c>
      <c r="L35" s="42" t="s">
        <v>11</v>
      </c>
      <c r="M35" s="42" t="s">
        <v>11</v>
      </c>
      <c r="N35" s="42" t="n">
        <v>0.0005</v>
      </c>
      <c r="O35" s="42" t="n">
        <v>0.0005</v>
      </c>
      <c r="P35" s="42" t="n">
        <v>0.0005</v>
      </c>
      <c r="Q35" s="42" t="s">
        <v>11</v>
      </c>
      <c r="R35" s="42" t="s">
        <v>11</v>
      </c>
      <c r="S35" s="42" t="n">
        <v>0.0005</v>
      </c>
      <c r="T35" s="42" t="s">
        <v>11</v>
      </c>
      <c r="U35" s="42" t="s">
        <v>11</v>
      </c>
      <c r="V35" s="42" t="n">
        <v>0.0005</v>
      </c>
      <c r="W35" s="38" t="n">
        <f aca="false">COUNT(B35:V35)</f>
        <v>10</v>
      </c>
      <c r="X35" s="39" t="n">
        <f aca="false">AVERAGE(B35:V35)</f>
        <v>0.0005</v>
      </c>
      <c r="Y35" s="39" t="n">
        <f aca="false">STDEV(B35:V35)</f>
        <v>0</v>
      </c>
      <c r="Z35" s="39" t="n">
        <f aca="false">MIN(B35:V35)</f>
        <v>0.0005</v>
      </c>
      <c r="AA35" s="39" t="n">
        <f aca="false">MAX(B35:V35)</f>
        <v>0.0005</v>
      </c>
      <c r="AB35" s="15" t="n">
        <f aca="false">COUNTIF(B35:V35,"&gt;0,01")</f>
        <v>11</v>
      </c>
    </row>
    <row r="36" s="1" customFormat="true" ht="15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 t="s">
        <v>27</v>
      </c>
      <c r="AB36" s="23" t="n">
        <f aca="false">SUM(AB28:AB35)</f>
        <v>53</v>
      </c>
    </row>
    <row r="37" s="1" customFormat="true" ht="15.75" hidden="false" customHeight="false" outlineLevel="0" collapsed="false">
      <c r="A37" s="24" t="s">
        <v>28</v>
      </c>
      <c r="B37" s="25" t="n">
        <f aca="false">AVERAGE(B25:B35)</f>
        <v>0.0005</v>
      </c>
      <c r="C37" s="25" t="n">
        <f aca="false">AVERAGE(C25:C35)</f>
        <v>0.0005</v>
      </c>
      <c r="D37" s="25" t="n">
        <f aca="false">AVERAGE(D25:D35)</f>
        <v>0.0005</v>
      </c>
      <c r="E37" s="34" t="n">
        <f aca="false">AVERAGE(E25:E35)</f>
        <v>0.0005</v>
      </c>
      <c r="F37" s="25" t="n">
        <f aca="false">AVERAGE(F25:F35)</f>
        <v>0.0005</v>
      </c>
      <c r="G37" s="25" t="n">
        <f aca="false">AVERAGE(G25:G35)</f>
        <v>0.0005</v>
      </c>
      <c r="H37" s="25" t="n">
        <f aca="false">AVERAGE(H25:H35)</f>
        <v>0.0005</v>
      </c>
      <c r="I37" s="25" t="n">
        <f aca="false">AVERAGE(I25:I35)</f>
        <v>0.0005</v>
      </c>
      <c r="J37" s="25" t="n">
        <f aca="false">AVERAGE(J25:J35)</f>
        <v>0.0005</v>
      </c>
      <c r="K37" s="25" t="n">
        <f aca="false">AVERAGE(K25:K35)</f>
        <v>0.0005</v>
      </c>
      <c r="L37" s="25" t="n">
        <f aca="false">AVERAGE(L25:L35)</f>
        <v>0.0005</v>
      </c>
      <c r="M37" s="25" t="n">
        <f aca="false">AVERAGE(M25:M35)</f>
        <v>0.0005</v>
      </c>
      <c r="N37" s="25" t="n">
        <f aca="false">AVERAGE(N25:N35)</f>
        <v>0.0005</v>
      </c>
      <c r="O37" s="25" t="n">
        <f aca="false">AVERAGE(O25:O35)</f>
        <v>0.00095</v>
      </c>
      <c r="P37" s="25" t="n">
        <f aca="false">AVERAGE(P25:P35)</f>
        <v>0.0005</v>
      </c>
      <c r="Q37" s="25" t="n">
        <f aca="false">AVERAGE(Q25:Q35)</f>
        <v>0.0005</v>
      </c>
      <c r="R37" s="25" t="n">
        <f aca="false">AVERAGE(R25:R35)</f>
        <v>0.0005</v>
      </c>
      <c r="S37" s="25" t="n">
        <f aca="false">AVERAGE(S25:S35)</f>
        <v>0.0005</v>
      </c>
      <c r="T37" s="25" t="n">
        <f aca="false">AVERAGE(T25:T35)</f>
        <v>0.0005</v>
      </c>
      <c r="U37" s="25" t="n">
        <f aca="false">AVERAGE(U25:U35)</f>
        <v>0.0005</v>
      </c>
      <c r="V37" s="25" t="n">
        <f aca="false">AVERAGE(V25:V35)</f>
        <v>0.0005</v>
      </c>
      <c r="W37" s="26"/>
      <c r="X37" s="23"/>
      <c r="Y37" s="23"/>
      <c r="Z37" s="23"/>
      <c r="AA37" s="27" t="s">
        <v>29</v>
      </c>
      <c r="AB37" s="27" t="n">
        <f aca="false">SUM(AB28:AB35)</f>
        <v>53</v>
      </c>
    </row>
    <row r="38" s="1" customFormat="true" ht="15" hidden="false" customHeight="false" outlineLevel="0" collapsed="false">
      <c r="A38" s="24" t="s">
        <v>30</v>
      </c>
      <c r="B38" s="28" t="n">
        <f aca="false">COUNTIF(B25:B35,"&gt;0,01")</f>
        <v>2</v>
      </c>
      <c r="C38" s="28" t="n">
        <f aca="false">COUNTIF(C25:C35,"&gt;0,01")</f>
        <v>0</v>
      </c>
      <c r="D38" s="28" t="n">
        <f aca="false">COUNTIF(D25:D35,"&gt;0,01")</f>
        <v>2</v>
      </c>
      <c r="E38" s="28" t="n">
        <f aca="false">COUNTIF(E25:E35,"&gt;0,01")</f>
        <v>8</v>
      </c>
      <c r="F38" s="28" t="n">
        <f aca="false">COUNTIF(F25:F35,"&gt;0,01")</f>
        <v>6</v>
      </c>
      <c r="G38" s="28" t="n">
        <f aca="false">COUNTIF(G25:G35,"&gt;0,01")</f>
        <v>5</v>
      </c>
      <c r="H38" s="28" t="n">
        <f aca="false">COUNTIF(H25:H35,"&gt;0,01")</f>
        <v>0</v>
      </c>
      <c r="I38" s="28" t="n">
        <f aca="false">COUNTIF(I25:I35,"&gt;0,01")</f>
        <v>2</v>
      </c>
      <c r="J38" s="28" t="n">
        <f aca="false">COUNTIF(J25:J35,"&gt;0,01")</f>
        <v>2</v>
      </c>
      <c r="K38" s="28" t="n">
        <f aca="false">COUNTIF(K25:K35,"&gt;0,01")</f>
        <v>0</v>
      </c>
      <c r="L38" s="28" t="n">
        <f aca="false">COUNTIF(L25:L35,"&gt;0,01")</f>
        <v>2</v>
      </c>
      <c r="M38" s="28" t="n">
        <f aca="false">COUNTIF(M25:M35,"&gt;0,01")</f>
        <v>2</v>
      </c>
      <c r="N38" s="28" t="n">
        <f aca="false">COUNTIF(N25:N35,"&gt;0,01")</f>
        <v>0</v>
      </c>
      <c r="O38" s="28" t="n">
        <f aca="false">COUNTIF(O25:O35,"&gt;0,01")</f>
        <v>1</v>
      </c>
      <c r="P38" s="28" t="n">
        <f aca="false">COUNTIF(P25:P35,"&gt;0,01")</f>
        <v>4</v>
      </c>
      <c r="Q38" s="28" t="n">
        <f aca="false">COUNTIF(Q25:Q35,"&gt;0,01")</f>
        <v>6</v>
      </c>
      <c r="R38" s="28" t="n">
        <f aca="false">COUNTIF(R25:R35,"&gt;0,01")</f>
        <v>2</v>
      </c>
      <c r="S38" s="28" t="n">
        <f aca="false">COUNTIF(S25:S35,"&gt;0,01")</f>
        <v>0</v>
      </c>
      <c r="T38" s="28" t="n">
        <f aca="false">COUNTIF(T25:T35,"&gt;0,01")</f>
        <v>2</v>
      </c>
      <c r="U38" s="28" t="n">
        <f aca="false">COUNTIF(U25:U35,"&gt;0,01")</f>
        <v>2</v>
      </c>
      <c r="V38" s="28" t="n">
        <f aca="false">COUNTIF(V25:V35,"&gt;0,01")</f>
        <v>6</v>
      </c>
      <c r="W38" s="36"/>
    </row>
    <row r="39" s="1" customFormat="true" ht="15" hidden="false" customHeight="false" outlineLevel="0" collapsed="false">
      <c r="A39" s="29" t="s">
        <v>31</v>
      </c>
      <c r="V39" s="30"/>
    </row>
    <row r="43" s="5" customFormat="true" ht="64.5" hidden="false" customHeight="true" outlineLevel="0" collapsed="false">
      <c r="A43" s="2" t="s">
        <v>0</v>
      </c>
      <c r="B43" s="37" t="s">
        <v>85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4" t="s">
        <v>2</v>
      </c>
      <c r="X43" s="4" t="s">
        <v>3</v>
      </c>
      <c r="Y43" s="4" t="s">
        <v>4</v>
      </c>
      <c r="Z43" s="4" t="s">
        <v>5</v>
      </c>
      <c r="AA43" s="4" t="s">
        <v>6</v>
      </c>
      <c r="AB43" s="4" t="s">
        <v>7</v>
      </c>
    </row>
    <row r="44" s="5" customFormat="true" ht="18" hidden="false" customHeight="false" outlineLevel="0" collapsed="false">
      <c r="A44" s="6" t="s">
        <v>8</v>
      </c>
      <c r="B44" s="7" t="n">
        <v>40695</v>
      </c>
      <c r="C44" s="7" t="n">
        <v>40754</v>
      </c>
      <c r="D44" s="7" t="n">
        <v>40756</v>
      </c>
      <c r="E44" s="7" t="n">
        <v>40787</v>
      </c>
      <c r="F44" s="7" t="n">
        <v>40846</v>
      </c>
      <c r="G44" s="7" t="n">
        <v>40938</v>
      </c>
      <c r="H44" s="7" t="n">
        <v>41028</v>
      </c>
      <c r="I44" s="7" t="n">
        <v>41059</v>
      </c>
      <c r="J44" s="7" t="n">
        <v>41061</v>
      </c>
      <c r="K44" s="7" t="n">
        <v>41120</v>
      </c>
      <c r="L44" s="7" t="n">
        <v>41122</v>
      </c>
      <c r="M44" s="7" t="n">
        <v>41153</v>
      </c>
      <c r="N44" s="7" t="n">
        <v>41183</v>
      </c>
      <c r="O44" s="7" t="n">
        <v>41275</v>
      </c>
      <c r="P44" s="7" t="n">
        <v>41365</v>
      </c>
      <c r="Q44" s="7" t="n">
        <v>41395</v>
      </c>
      <c r="R44" s="7" t="n">
        <v>41426</v>
      </c>
      <c r="S44" s="7" t="n">
        <v>41456</v>
      </c>
      <c r="T44" s="7" t="n">
        <v>41487</v>
      </c>
      <c r="U44" s="7" t="n">
        <v>41518</v>
      </c>
      <c r="V44" s="7" t="n">
        <v>41548</v>
      </c>
      <c r="W44" s="8"/>
      <c r="X44" s="8"/>
      <c r="Y44" s="8"/>
      <c r="Z44" s="8"/>
      <c r="AA44" s="8"/>
      <c r="AB44" s="9" t="n">
        <v>0.01</v>
      </c>
    </row>
    <row r="45" s="5" customFormat="true" ht="18" hidden="false" customHeight="false" outlineLevel="0" collapsed="false">
      <c r="A45" s="6"/>
      <c r="B45" s="10" t="s">
        <v>9</v>
      </c>
      <c r="C45" s="10" t="s">
        <v>9</v>
      </c>
      <c r="D45" s="10" t="s">
        <v>9</v>
      </c>
      <c r="E45" s="10" t="s">
        <v>9</v>
      </c>
      <c r="F45" s="10" t="s">
        <v>9</v>
      </c>
      <c r="G45" s="10" t="s">
        <v>9</v>
      </c>
      <c r="H45" s="10" t="s">
        <v>9</v>
      </c>
      <c r="I45" s="10" t="s">
        <v>9</v>
      </c>
      <c r="J45" s="10" t="s">
        <v>9</v>
      </c>
      <c r="K45" s="10" t="s">
        <v>9</v>
      </c>
      <c r="L45" s="10" t="s">
        <v>9</v>
      </c>
      <c r="M45" s="10" t="s">
        <v>9</v>
      </c>
      <c r="N45" s="10" t="s">
        <v>9</v>
      </c>
      <c r="O45" s="10" t="s">
        <v>9</v>
      </c>
      <c r="P45" s="10" t="s">
        <v>9</v>
      </c>
      <c r="Q45" s="10" t="s">
        <v>9</v>
      </c>
      <c r="R45" s="10" t="s">
        <v>9</v>
      </c>
      <c r="S45" s="10" t="s">
        <v>9</v>
      </c>
      <c r="T45" s="10" t="s">
        <v>9</v>
      </c>
      <c r="U45" s="10" t="s">
        <v>9</v>
      </c>
      <c r="V45" s="10" t="s">
        <v>9</v>
      </c>
      <c r="W45" s="8"/>
      <c r="X45" s="10" t="s">
        <v>9</v>
      </c>
      <c r="Y45" s="10" t="s">
        <v>9</v>
      </c>
      <c r="Z45" s="10" t="s">
        <v>9</v>
      </c>
      <c r="AA45" s="10" t="s">
        <v>9</v>
      </c>
      <c r="AB45" s="10"/>
    </row>
    <row r="46" s="1" customFormat="true" ht="17.1" hidden="false" customHeight="true" outlineLevel="0" collapsed="false">
      <c r="A46" s="11" t="s">
        <v>10</v>
      </c>
      <c r="B46" s="42" t="n">
        <v>0.0005</v>
      </c>
      <c r="C46" s="42" t="n">
        <v>0.0005</v>
      </c>
      <c r="D46" s="42" t="n">
        <v>0.0005</v>
      </c>
      <c r="E46" s="42" t="n">
        <v>0.0005</v>
      </c>
      <c r="F46" s="42" t="n">
        <v>0.0005</v>
      </c>
      <c r="G46" s="42" t="s">
        <v>11</v>
      </c>
      <c r="H46" s="42" t="n">
        <v>0.0005</v>
      </c>
      <c r="I46" s="42" t="n">
        <v>0.0005</v>
      </c>
      <c r="J46" s="42" t="n">
        <v>0.0005</v>
      </c>
      <c r="K46" s="42" t="n">
        <v>0.0005</v>
      </c>
      <c r="L46" s="42" t="n">
        <v>0.0005</v>
      </c>
      <c r="M46" s="42" t="n">
        <v>0.0005</v>
      </c>
      <c r="N46" s="42" t="n">
        <v>0.0005</v>
      </c>
      <c r="O46" s="42" t="n">
        <v>0.0005</v>
      </c>
      <c r="P46" s="42" t="n">
        <v>0.0005</v>
      </c>
      <c r="Q46" s="42" t="n">
        <v>0.0005</v>
      </c>
      <c r="R46" s="42" t="n">
        <v>0.0005</v>
      </c>
      <c r="S46" s="42" t="n">
        <v>0.0005</v>
      </c>
      <c r="T46" s="42" t="n">
        <v>0.0005</v>
      </c>
      <c r="U46" s="42" t="n">
        <v>0.0005</v>
      </c>
      <c r="V46" s="42" t="n">
        <v>0.0005</v>
      </c>
      <c r="W46" s="13" t="n">
        <f aca="false">COUNT(B46:V46)</f>
        <v>20</v>
      </c>
      <c r="X46" s="14" t="n">
        <f aca="false">AVERAGE(B46:V46)</f>
        <v>0.0005</v>
      </c>
      <c r="Y46" s="14" t="n">
        <f aca="false">STDEV(B46:V46)</f>
        <v>0</v>
      </c>
      <c r="Z46" s="14" t="n">
        <f aca="false">MIN(B46:V46)</f>
        <v>0.0005</v>
      </c>
      <c r="AA46" s="14" t="n">
        <f aca="false">MAX(B46:V46)</f>
        <v>0.0005</v>
      </c>
      <c r="AB46" s="15" t="n">
        <f aca="false">COUNTIF(B46:V46,"&gt;0,01")</f>
        <v>1</v>
      </c>
      <c r="AD46" s="16" t="s">
        <v>12</v>
      </c>
      <c r="AE46" s="16"/>
    </row>
    <row r="47" s="1" customFormat="true" ht="17.1" hidden="false" customHeight="true" outlineLevel="0" collapsed="false">
      <c r="A47" s="17" t="s">
        <v>13</v>
      </c>
      <c r="B47" s="42" t="n">
        <v>0.0005</v>
      </c>
      <c r="C47" s="42" t="n">
        <v>0.0005</v>
      </c>
      <c r="D47" s="42" t="n">
        <v>0.0005</v>
      </c>
      <c r="E47" s="42" t="n">
        <v>0.0005</v>
      </c>
      <c r="F47" s="42" t="n">
        <v>0.0005</v>
      </c>
      <c r="G47" s="42" t="n">
        <v>0.0005</v>
      </c>
      <c r="H47" s="42" t="n">
        <v>0.0005</v>
      </c>
      <c r="I47" s="42" t="n">
        <v>0.0005</v>
      </c>
      <c r="J47" s="42" t="n">
        <v>0.0005</v>
      </c>
      <c r="K47" s="42" t="n">
        <v>0.0005</v>
      </c>
      <c r="L47" s="42" t="n">
        <v>0.0005</v>
      </c>
      <c r="M47" s="42" t="n">
        <v>0.0005</v>
      </c>
      <c r="N47" s="42" t="n">
        <v>0.0005</v>
      </c>
      <c r="O47" s="42" t="n">
        <v>0.0005</v>
      </c>
      <c r="P47" s="42" t="n">
        <v>0.0005</v>
      </c>
      <c r="Q47" s="42" t="n">
        <v>0.0005</v>
      </c>
      <c r="R47" s="42" t="n">
        <v>0.0005</v>
      </c>
      <c r="S47" s="42" t="n">
        <v>0.0005</v>
      </c>
      <c r="T47" s="42" t="n">
        <v>0.0005</v>
      </c>
      <c r="U47" s="42" t="n">
        <v>0.0005</v>
      </c>
      <c r="V47" s="42" t="n">
        <v>0.0005</v>
      </c>
      <c r="W47" s="13" t="n">
        <f aca="false">COUNT(B47:V47)</f>
        <v>21</v>
      </c>
      <c r="X47" s="14" t="n">
        <f aca="false">AVERAGE(B47:V47)</f>
        <v>0.0005</v>
      </c>
      <c r="Y47" s="14" t="n">
        <f aca="false">STDEV(B47:V47)</f>
        <v>0</v>
      </c>
      <c r="Z47" s="14" t="n">
        <f aca="false">MIN(B47:V47)</f>
        <v>0.0005</v>
      </c>
      <c r="AA47" s="14" t="n">
        <f aca="false">MAX(B47:V47)</f>
        <v>0.0005</v>
      </c>
      <c r="AB47" s="15" t="n">
        <f aca="false">COUNTIF(B47:V47,"&gt;0,01")</f>
        <v>0</v>
      </c>
      <c r="AD47" s="18" t="s">
        <v>14</v>
      </c>
      <c r="AE47" s="47" t="n">
        <f aca="false">AVERAGE(B46:N56)</f>
        <v>0.0005</v>
      </c>
    </row>
    <row r="48" s="1" customFormat="true" ht="17.1" hidden="false" customHeight="true" outlineLevel="0" collapsed="false">
      <c r="A48" s="17" t="s">
        <v>15</v>
      </c>
      <c r="B48" s="42" t="n">
        <v>0.0005</v>
      </c>
      <c r="C48" s="42" t="n">
        <v>0.0005</v>
      </c>
      <c r="D48" s="42" t="n">
        <v>0.0005</v>
      </c>
      <c r="E48" s="42" t="n">
        <v>0.0005</v>
      </c>
      <c r="F48" s="42" t="n">
        <v>0.0005</v>
      </c>
      <c r="G48" s="42" t="n">
        <v>0.0005</v>
      </c>
      <c r="H48" s="42" t="n">
        <v>0.0005</v>
      </c>
      <c r="I48" s="42" t="n">
        <v>0.0005</v>
      </c>
      <c r="J48" s="42" t="n">
        <v>0.0005</v>
      </c>
      <c r="K48" s="42" t="n">
        <v>0.0005</v>
      </c>
      <c r="L48" s="42" t="n">
        <v>0.0005</v>
      </c>
      <c r="M48" s="42" t="n">
        <v>0.0005</v>
      </c>
      <c r="N48" s="42" t="n">
        <v>0.0005</v>
      </c>
      <c r="O48" s="42" t="n">
        <v>0.0005</v>
      </c>
      <c r="P48" s="42" t="n">
        <v>0.0005</v>
      </c>
      <c r="Q48" s="42" t="n">
        <v>0.0005</v>
      </c>
      <c r="R48" s="42" t="n">
        <v>0.0005</v>
      </c>
      <c r="S48" s="42" t="n">
        <v>0.0005</v>
      </c>
      <c r="T48" s="42" t="n">
        <v>0.0005</v>
      </c>
      <c r="U48" s="42" t="n">
        <v>0.0005</v>
      </c>
      <c r="V48" s="42" t="n">
        <v>0.0005</v>
      </c>
      <c r="W48" s="13" t="n">
        <f aca="false">COUNT(B48:V48)</f>
        <v>21</v>
      </c>
      <c r="X48" s="14" t="n">
        <f aca="false">AVERAGE(B48:V48)</f>
        <v>0.0005</v>
      </c>
      <c r="Y48" s="14" t="n">
        <f aca="false">STDEV(B48:V48)</f>
        <v>0</v>
      </c>
      <c r="Z48" s="14" t="n">
        <f aca="false">MIN(B48:V48)</f>
        <v>0.0005</v>
      </c>
      <c r="AA48" s="14" t="n">
        <f aca="false">MAX(B48:V48)</f>
        <v>0.0005</v>
      </c>
      <c r="AB48" s="15" t="n">
        <f aca="false">COUNTIF(B48:V48,"&gt;0,01")</f>
        <v>0</v>
      </c>
      <c r="AD48" s="18" t="s">
        <v>16</v>
      </c>
      <c r="AE48" s="47" t="n">
        <f aca="false">MAX(B46:N56)</f>
        <v>0.0005</v>
      </c>
    </row>
    <row r="49" s="1" customFormat="true" ht="17.1" hidden="false" customHeight="true" outlineLevel="0" collapsed="false">
      <c r="A49" s="20" t="s">
        <v>17</v>
      </c>
      <c r="B49" s="42" t="n">
        <v>0.0005</v>
      </c>
      <c r="C49" s="42" t="n">
        <v>0.0005</v>
      </c>
      <c r="D49" s="42" t="n">
        <v>0.0005</v>
      </c>
      <c r="E49" s="42" t="s">
        <v>11</v>
      </c>
      <c r="F49" s="42" t="s">
        <v>11</v>
      </c>
      <c r="G49" s="42" t="s">
        <v>11</v>
      </c>
      <c r="H49" s="42" t="n">
        <v>0.0005</v>
      </c>
      <c r="I49" s="42" t="n">
        <v>0.0005</v>
      </c>
      <c r="J49" s="42" t="n">
        <v>0.0005</v>
      </c>
      <c r="K49" s="42" t="n">
        <v>0.0005</v>
      </c>
      <c r="L49" s="42" t="n">
        <v>0.0005</v>
      </c>
      <c r="M49" s="42" t="n">
        <v>0.0005</v>
      </c>
      <c r="N49" s="42" t="n">
        <v>0.0005</v>
      </c>
      <c r="O49" s="42" t="n">
        <v>0.0005</v>
      </c>
      <c r="P49" s="42" t="n">
        <v>0.0005</v>
      </c>
      <c r="Q49" s="42" t="n">
        <v>0.0005</v>
      </c>
      <c r="R49" s="42" t="n">
        <v>0.0005</v>
      </c>
      <c r="S49" s="42" t="n">
        <v>0.0005</v>
      </c>
      <c r="T49" s="42" t="n">
        <v>0.0005</v>
      </c>
      <c r="U49" s="42" t="n">
        <v>0.0005</v>
      </c>
      <c r="V49" s="42" t="s">
        <v>11</v>
      </c>
      <c r="W49" s="13" t="n">
        <f aca="false">COUNT(B49:V49)</f>
        <v>17</v>
      </c>
      <c r="X49" s="14" t="n">
        <f aca="false">AVERAGE(B49:V49)</f>
        <v>0.0005</v>
      </c>
      <c r="Y49" s="14" t="n">
        <f aca="false">STDEV(B49:V49)</f>
        <v>0</v>
      </c>
      <c r="Z49" s="14" t="n">
        <f aca="false">MIN(B49:V49)</f>
        <v>0.0005</v>
      </c>
      <c r="AA49" s="14" t="n">
        <f aca="false">MAX(B49:V49)</f>
        <v>0.0005</v>
      </c>
      <c r="AB49" s="15" t="n">
        <f aca="false">COUNTIF(B49:V49,"&gt;0,01")</f>
        <v>4</v>
      </c>
      <c r="AD49" s="18" t="s">
        <v>18</v>
      </c>
      <c r="AE49" s="47" t="n">
        <f aca="false">MIN(B46:N56)</f>
        <v>0.0005</v>
      </c>
    </row>
    <row r="50" s="1" customFormat="true" ht="17.1" hidden="false" customHeight="true" outlineLevel="0" collapsed="false">
      <c r="A50" s="20" t="s">
        <v>19</v>
      </c>
      <c r="B50" s="42" t="n">
        <v>0.0005</v>
      </c>
      <c r="C50" s="42" t="n">
        <v>0.0005</v>
      </c>
      <c r="D50" s="42" t="n">
        <v>0.0005</v>
      </c>
      <c r="E50" s="42" t="s">
        <v>11</v>
      </c>
      <c r="F50" s="42" t="s">
        <v>11</v>
      </c>
      <c r="G50" s="42" t="s">
        <v>11</v>
      </c>
      <c r="H50" s="42" t="n">
        <v>0.0005</v>
      </c>
      <c r="I50" s="42" t="n">
        <v>0.0005</v>
      </c>
      <c r="J50" s="42" t="n">
        <v>0.0005</v>
      </c>
      <c r="K50" s="42" t="n">
        <v>0.0005</v>
      </c>
      <c r="L50" s="42" t="n">
        <v>0.0005</v>
      </c>
      <c r="M50" s="42" t="n">
        <v>0.0005</v>
      </c>
      <c r="N50" s="42" t="n">
        <v>0.0005</v>
      </c>
      <c r="O50" s="12" t="n">
        <v>0.005</v>
      </c>
      <c r="P50" s="42" t="s">
        <v>11</v>
      </c>
      <c r="Q50" s="42" t="s">
        <v>11</v>
      </c>
      <c r="R50" s="42" t="n">
        <v>0.0005</v>
      </c>
      <c r="S50" s="42" t="n">
        <v>0.0005</v>
      </c>
      <c r="T50" s="42" t="n">
        <v>0.0005</v>
      </c>
      <c r="U50" s="42" t="n">
        <v>0.0005</v>
      </c>
      <c r="V50" s="42" t="s">
        <v>11</v>
      </c>
      <c r="W50" s="13" t="n">
        <f aca="false">COUNT(B50:V50)</f>
        <v>15</v>
      </c>
      <c r="X50" s="14" t="n">
        <f aca="false">AVERAGE(B50:V50)</f>
        <v>0.0008</v>
      </c>
      <c r="Y50" s="14" t="n">
        <f aca="false">STDEV(B50:V50)</f>
        <v>0.00116189500386223</v>
      </c>
      <c r="Z50" s="14" t="n">
        <f aca="false">MIN(B50:V50)</f>
        <v>0.0005</v>
      </c>
      <c r="AA50" s="14" t="n">
        <f aca="false">MAX(B50:V50)</f>
        <v>0.005</v>
      </c>
      <c r="AB50" s="15" t="n">
        <f aca="false">COUNTIF(B50:V50,"&gt;0,01")</f>
        <v>6</v>
      </c>
      <c r="AD50" s="18" t="s">
        <v>20</v>
      </c>
      <c r="AE50" s="45" t="n">
        <f aca="false">SUM(W46:W56)</f>
        <v>177</v>
      </c>
    </row>
    <row r="51" s="1" customFormat="true" ht="17.1" hidden="false" customHeight="true" outlineLevel="0" collapsed="false">
      <c r="A51" s="20" t="s">
        <v>21</v>
      </c>
      <c r="B51" s="42" t="n">
        <v>0.0005</v>
      </c>
      <c r="C51" s="42" t="n">
        <v>0.0005</v>
      </c>
      <c r="D51" s="42" t="n">
        <v>0.0005</v>
      </c>
      <c r="E51" s="42" t="s">
        <v>11</v>
      </c>
      <c r="F51" s="42" t="s">
        <v>11</v>
      </c>
      <c r="G51" s="42" t="n">
        <v>0.0005</v>
      </c>
      <c r="H51" s="42" t="n">
        <v>0.0005</v>
      </c>
      <c r="I51" s="42" t="n">
        <v>0.0005</v>
      </c>
      <c r="J51" s="42" t="n">
        <v>0.0005</v>
      </c>
      <c r="K51" s="42" t="n">
        <v>0.0005</v>
      </c>
      <c r="L51" s="42" t="n">
        <v>0.0005</v>
      </c>
      <c r="M51" s="42" t="n">
        <v>0.0005</v>
      </c>
      <c r="N51" s="42" t="n">
        <v>0.0005</v>
      </c>
      <c r="O51" s="42" t="s">
        <v>11</v>
      </c>
      <c r="P51" s="42" t="s">
        <v>11</v>
      </c>
      <c r="Q51" s="42" t="s">
        <v>11</v>
      </c>
      <c r="R51" s="42" t="n">
        <v>0.0005</v>
      </c>
      <c r="S51" s="42" t="n">
        <v>0.0005</v>
      </c>
      <c r="T51" s="42" t="n">
        <v>0.0005</v>
      </c>
      <c r="U51" s="42" t="n">
        <v>0.0005</v>
      </c>
      <c r="V51" s="42" t="s">
        <v>11</v>
      </c>
      <c r="W51" s="13" t="n">
        <f aca="false">COUNT(B51:V51)</f>
        <v>15</v>
      </c>
      <c r="X51" s="14" t="n">
        <f aca="false">AVERAGE(B51:V51)</f>
        <v>0.0005</v>
      </c>
      <c r="Y51" s="14" t="n">
        <f aca="false">STDEV(B51:V51)</f>
        <v>0</v>
      </c>
      <c r="Z51" s="14" t="n">
        <f aca="false">MIN(B51:V51)</f>
        <v>0.0005</v>
      </c>
      <c r="AA51" s="14" t="n">
        <f aca="false">MAX(B51:V51)</f>
        <v>0.0005</v>
      </c>
      <c r="AB51" s="15" t="n">
        <f aca="false">COUNTIF(B51:V51,"&gt;0,01")</f>
        <v>6</v>
      </c>
    </row>
    <row r="52" s="1" customFormat="true" ht="17.1" hidden="false" customHeight="true" outlineLevel="0" collapsed="false">
      <c r="A52" s="17" t="s">
        <v>22</v>
      </c>
      <c r="B52" s="42" t="n">
        <v>0.0005</v>
      </c>
      <c r="C52" s="42" t="n">
        <v>0.0005</v>
      </c>
      <c r="D52" s="42" t="n">
        <v>0.0005</v>
      </c>
      <c r="E52" s="42" t="s">
        <v>11</v>
      </c>
      <c r="F52" s="42" t="s">
        <v>11</v>
      </c>
      <c r="G52" s="42" t="n">
        <v>0.0005</v>
      </c>
      <c r="H52" s="42" t="n">
        <v>0.0005</v>
      </c>
      <c r="I52" s="42" t="n">
        <v>0.0005</v>
      </c>
      <c r="J52" s="42" t="n">
        <v>0.0005</v>
      </c>
      <c r="K52" s="42" t="n">
        <v>0.0005</v>
      </c>
      <c r="L52" s="42" t="n">
        <v>0.0005</v>
      </c>
      <c r="M52" s="42" t="n">
        <v>0.0005</v>
      </c>
      <c r="N52" s="42" t="n">
        <v>0.0005</v>
      </c>
      <c r="O52" s="42" t="n">
        <v>0.0005</v>
      </c>
      <c r="P52" s="42" t="n">
        <v>0.0005</v>
      </c>
      <c r="Q52" s="42" t="n">
        <v>0.0005</v>
      </c>
      <c r="R52" s="42" t="n">
        <v>0.0005</v>
      </c>
      <c r="S52" s="42" t="n">
        <v>0.0005</v>
      </c>
      <c r="T52" s="42" t="n">
        <v>0.0005</v>
      </c>
      <c r="U52" s="42" t="n">
        <v>0.0005</v>
      </c>
      <c r="V52" s="42" t="s">
        <v>11</v>
      </c>
      <c r="W52" s="13" t="n">
        <f aca="false">COUNT(B52:V52)</f>
        <v>18</v>
      </c>
      <c r="X52" s="14" t="n">
        <f aca="false">AVERAGE(B52:V52)</f>
        <v>0.0005</v>
      </c>
      <c r="Y52" s="14" t="n">
        <f aca="false">STDEV(B52:V52)</f>
        <v>0</v>
      </c>
      <c r="Z52" s="14" t="n">
        <f aca="false">MIN(B52:V52)</f>
        <v>0.0005</v>
      </c>
      <c r="AA52" s="14" t="n">
        <f aca="false">MAX(B52:V52)</f>
        <v>0.0005</v>
      </c>
      <c r="AB52" s="15" t="n">
        <f aca="false">COUNTIF(B52:V52,"&gt;0,01")</f>
        <v>3</v>
      </c>
    </row>
    <row r="53" s="1" customFormat="true" ht="17.1" hidden="false" customHeight="true" outlineLevel="0" collapsed="false">
      <c r="A53" s="17" t="s">
        <v>23</v>
      </c>
      <c r="B53" s="42" t="n">
        <v>0.0005</v>
      </c>
      <c r="C53" s="42" t="n">
        <v>0.0005</v>
      </c>
      <c r="D53" s="42" t="n">
        <v>0.0005</v>
      </c>
      <c r="E53" s="42" t="s">
        <v>11</v>
      </c>
      <c r="F53" s="42" t="s">
        <v>11</v>
      </c>
      <c r="G53" s="42" t="s">
        <v>11</v>
      </c>
      <c r="H53" s="42" t="n">
        <v>0.0005</v>
      </c>
      <c r="I53" s="42" t="n">
        <v>0.0005</v>
      </c>
      <c r="J53" s="42" t="n">
        <v>0.0005</v>
      </c>
      <c r="K53" s="42" t="n">
        <v>0.0005</v>
      </c>
      <c r="L53" s="42" t="n">
        <v>0.0005</v>
      </c>
      <c r="M53" s="42" t="n">
        <v>0.0005</v>
      </c>
      <c r="N53" s="42" t="n">
        <v>0.0005</v>
      </c>
      <c r="O53" s="42" t="n">
        <v>0.0005</v>
      </c>
      <c r="P53" s="42" t="s">
        <v>11</v>
      </c>
      <c r="Q53" s="42" t="s">
        <v>11</v>
      </c>
      <c r="R53" s="42" t="n">
        <v>0.0005</v>
      </c>
      <c r="S53" s="42" t="n">
        <v>0.0005</v>
      </c>
      <c r="T53" s="42" t="n">
        <v>0.0005</v>
      </c>
      <c r="U53" s="42" t="n">
        <v>0.0005</v>
      </c>
      <c r="V53" s="42" t="s">
        <v>11</v>
      </c>
      <c r="W53" s="13" t="n">
        <f aca="false">COUNT(B53:V53)</f>
        <v>15</v>
      </c>
      <c r="X53" s="14" t="n">
        <f aca="false">AVERAGE(B53:V53)</f>
        <v>0.0005</v>
      </c>
      <c r="Y53" s="14" t="n">
        <f aca="false">STDEV(B53:V53)</f>
        <v>0</v>
      </c>
      <c r="Z53" s="14" t="n">
        <f aca="false">MIN(B53:V53)</f>
        <v>0.0005</v>
      </c>
      <c r="AA53" s="14" t="n">
        <f aca="false">MAX(B53:V53)</f>
        <v>0.0005</v>
      </c>
      <c r="AB53" s="15" t="n">
        <f aca="false">COUNTIF(B53:V53,"&gt;0,01")</f>
        <v>6</v>
      </c>
    </row>
    <row r="54" s="1" customFormat="true" ht="17.1" hidden="false" customHeight="true" outlineLevel="0" collapsed="false">
      <c r="A54" s="17" t="s">
        <v>24</v>
      </c>
      <c r="B54" s="42" t="n">
        <v>0.0005</v>
      </c>
      <c r="C54" s="42" t="n">
        <v>0.0005</v>
      </c>
      <c r="D54" s="42" t="n">
        <v>0.0005</v>
      </c>
      <c r="E54" s="42" t="s">
        <v>11</v>
      </c>
      <c r="F54" s="42" t="s">
        <v>11</v>
      </c>
      <c r="G54" s="42" t="s">
        <v>11</v>
      </c>
      <c r="H54" s="42" t="n">
        <v>0.0005</v>
      </c>
      <c r="I54" s="42" t="n">
        <v>0.0005</v>
      </c>
      <c r="J54" s="42" t="n">
        <v>0.0005</v>
      </c>
      <c r="K54" s="42" t="n">
        <v>0.0005</v>
      </c>
      <c r="L54" s="42" t="n">
        <v>0.0005</v>
      </c>
      <c r="M54" s="42" t="n">
        <v>0.0005</v>
      </c>
      <c r="N54" s="42" t="n">
        <v>0.0005</v>
      </c>
      <c r="O54" s="42" t="n">
        <v>0.0005</v>
      </c>
      <c r="P54" s="42" t="s">
        <v>11</v>
      </c>
      <c r="Q54" s="42" t="s">
        <v>11</v>
      </c>
      <c r="R54" s="42" t="n">
        <v>0.0005</v>
      </c>
      <c r="S54" s="42" t="n">
        <v>0.0005</v>
      </c>
      <c r="T54" s="42" t="n">
        <v>0.0005</v>
      </c>
      <c r="U54" s="42" t="n">
        <v>0.0005</v>
      </c>
      <c r="V54" s="42" t="s">
        <v>11</v>
      </c>
      <c r="W54" s="13" t="n">
        <f aca="false">COUNT(B54:V54)</f>
        <v>15</v>
      </c>
      <c r="X54" s="14" t="n">
        <f aca="false">AVERAGE(B54:V54)</f>
        <v>0.0005</v>
      </c>
      <c r="Y54" s="14" t="n">
        <f aca="false">STDEV(B54:V54)</f>
        <v>0</v>
      </c>
      <c r="Z54" s="14" t="n">
        <f aca="false">MIN(B54:V54)</f>
        <v>0.0005</v>
      </c>
      <c r="AA54" s="14" t="n">
        <f aca="false">MAX(B54:V54)</f>
        <v>0.0005</v>
      </c>
      <c r="AB54" s="15" t="n">
        <f aca="false">COUNTIF(B54:V54,"&gt;0,01")</f>
        <v>6</v>
      </c>
    </row>
    <row r="55" s="1" customFormat="true" ht="17.1" hidden="false" customHeight="true" outlineLevel="0" collapsed="false">
      <c r="A55" s="20" t="s">
        <v>25</v>
      </c>
      <c r="B55" s="42" t="s">
        <v>11</v>
      </c>
      <c r="C55" s="42" t="n">
        <v>0.0005</v>
      </c>
      <c r="D55" s="42" t="s">
        <v>11</v>
      </c>
      <c r="E55" s="42" t="s">
        <v>11</v>
      </c>
      <c r="F55" s="42" t="n">
        <v>0.0005</v>
      </c>
      <c r="G55" s="42" t="n">
        <v>0.0005</v>
      </c>
      <c r="H55" s="42" t="n">
        <v>0.0005</v>
      </c>
      <c r="I55" s="42" t="s">
        <v>11</v>
      </c>
      <c r="J55" s="42" t="s">
        <v>11</v>
      </c>
      <c r="K55" s="42" t="n">
        <v>0.0005</v>
      </c>
      <c r="L55" s="42" t="s">
        <v>11</v>
      </c>
      <c r="M55" s="42" t="s">
        <v>11</v>
      </c>
      <c r="N55" s="42" t="n">
        <v>0.0005</v>
      </c>
      <c r="O55" s="42" t="n">
        <v>0.0005</v>
      </c>
      <c r="P55" s="42" t="n">
        <v>0.0005</v>
      </c>
      <c r="Q55" s="42" t="s">
        <v>11</v>
      </c>
      <c r="R55" s="42" t="s">
        <v>11</v>
      </c>
      <c r="S55" s="42" t="n">
        <v>0.0005</v>
      </c>
      <c r="T55" s="42" t="s">
        <v>11</v>
      </c>
      <c r="U55" s="42" t="s">
        <v>11</v>
      </c>
      <c r="V55" s="42" t="n">
        <v>0.0005</v>
      </c>
      <c r="W55" s="13" t="n">
        <f aca="false">COUNT(B55:V55)</f>
        <v>10</v>
      </c>
      <c r="X55" s="14" t="n">
        <f aca="false">AVERAGE(B55:V55)</f>
        <v>0.0005</v>
      </c>
      <c r="Y55" s="14" t="n">
        <f aca="false">STDEV(B55:V55)</f>
        <v>0</v>
      </c>
      <c r="Z55" s="14" t="n">
        <f aca="false">MIN(B55:V55)</f>
        <v>0.0005</v>
      </c>
      <c r="AA55" s="14" t="n">
        <f aca="false">MAX(B55:V55)</f>
        <v>0.0005</v>
      </c>
      <c r="AB55" s="15" t="n">
        <f aca="false">COUNTIF(B55:V55,"&gt;0,01")</f>
        <v>11</v>
      </c>
    </row>
    <row r="56" s="1" customFormat="true" ht="17.1" hidden="false" customHeight="true" outlineLevel="0" collapsed="false">
      <c r="A56" s="20" t="s">
        <v>26</v>
      </c>
      <c r="B56" s="42" t="s">
        <v>11</v>
      </c>
      <c r="C56" s="42" t="n">
        <v>0.0005</v>
      </c>
      <c r="D56" s="42" t="s">
        <v>11</v>
      </c>
      <c r="E56" s="42" t="s">
        <v>11</v>
      </c>
      <c r="F56" s="42" t="n">
        <v>0.0005</v>
      </c>
      <c r="G56" s="42" t="n">
        <v>0.0005</v>
      </c>
      <c r="H56" s="42" t="n">
        <v>0.0005</v>
      </c>
      <c r="I56" s="42" t="s">
        <v>11</v>
      </c>
      <c r="J56" s="42" t="s">
        <v>11</v>
      </c>
      <c r="K56" s="42" t="n">
        <v>0.0005</v>
      </c>
      <c r="L56" s="42" t="s">
        <v>11</v>
      </c>
      <c r="M56" s="42" t="s">
        <v>11</v>
      </c>
      <c r="N56" s="42" t="n">
        <v>0.0005</v>
      </c>
      <c r="O56" s="42" t="n">
        <v>0.0005</v>
      </c>
      <c r="P56" s="42" t="n">
        <v>0.0005</v>
      </c>
      <c r="Q56" s="42" t="s">
        <v>11</v>
      </c>
      <c r="R56" s="42" t="s">
        <v>11</v>
      </c>
      <c r="S56" s="42" t="n">
        <v>0.0005</v>
      </c>
      <c r="T56" s="42" t="s">
        <v>11</v>
      </c>
      <c r="U56" s="42" t="s">
        <v>11</v>
      </c>
      <c r="V56" s="42" t="n">
        <v>0.0005</v>
      </c>
      <c r="W56" s="13" t="n">
        <f aca="false">COUNT(B56:V56)</f>
        <v>10</v>
      </c>
      <c r="X56" s="14" t="n">
        <f aca="false">AVERAGE(B56:V56)</f>
        <v>0.0005</v>
      </c>
      <c r="Y56" s="14" t="n">
        <f aca="false">STDEV(B56:V56)</f>
        <v>0</v>
      </c>
      <c r="Z56" s="14" t="n">
        <f aca="false">MIN(B56:V56)</f>
        <v>0.0005</v>
      </c>
      <c r="AA56" s="14" t="n">
        <f aca="false">MAX(B56:V56)</f>
        <v>0.0005</v>
      </c>
      <c r="AB56" s="15" t="n">
        <f aca="false">COUNTIF(B56:V56,"&gt;0,01")</f>
        <v>11</v>
      </c>
    </row>
    <row r="57" s="1" customFormat="true" ht="15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 t="s">
        <v>27</v>
      </c>
      <c r="AB57" s="23" t="n">
        <f aca="false">SUM(AB49:AB56)</f>
        <v>53</v>
      </c>
    </row>
    <row r="58" s="1" customFormat="true" ht="15.75" hidden="false" customHeight="false" outlineLevel="0" collapsed="false">
      <c r="A58" s="24" t="s">
        <v>28</v>
      </c>
      <c r="B58" s="25" t="n">
        <f aca="false">AVERAGE(B46:B56)</f>
        <v>0.0005</v>
      </c>
      <c r="C58" s="25" t="n">
        <f aca="false">AVERAGE(C46:C56)</f>
        <v>0.0005</v>
      </c>
      <c r="D58" s="25" t="n">
        <f aca="false">AVERAGE(D46:D56)</f>
        <v>0.0005</v>
      </c>
      <c r="E58" s="34" t="n">
        <f aca="false">AVERAGE(E46:E56)</f>
        <v>0.0005</v>
      </c>
      <c r="F58" s="25" t="n">
        <f aca="false">AVERAGE(F46:F56)</f>
        <v>0.0005</v>
      </c>
      <c r="G58" s="25" t="n">
        <f aca="false">AVERAGE(G46:G56)</f>
        <v>0.0005</v>
      </c>
      <c r="H58" s="25" t="n">
        <f aca="false">AVERAGE(H46:H56)</f>
        <v>0.0005</v>
      </c>
      <c r="I58" s="25" t="n">
        <f aca="false">AVERAGE(I46:I56)</f>
        <v>0.0005</v>
      </c>
      <c r="J58" s="25" t="n">
        <f aca="false">AVERAGE(J46:J56)</f>
        <v>0.0005</v>
      </c>
      <c r="K58" s="25" t="n">
        <f aca="false">AVERAGE(K46:K56)</f>
        <v>0.0005</v>
      </c>
      <c r="L58" s="25" t="n">
        <f aca="false">AVERAGE(L46:L56)</f>
        <v>0.0005</v>
      </c>
      <c r="M58" s="25" t="n">
        <f aca="false">AVERAGE(M46:M56)</f>
        <v>0.0005</v>
      </c>
      <c r="N58" s="25" t="n">
        <f aca="false">AVERAGE(N46:N56)</f>
        <v>0.0005</v>
      </c>
      <c r="O58" s="25" t="n">
        <f aca="false">AVERAGE(O46:O56)</f>
        <v>0.00095</v>
      </c>
      <c r="P58" s="25" t="n">
        <f aca="false">AVERAGE(P46:P56)</f>
        <v>0.0005</v>
      </c>
      <c r="Q58" s="25" t="n">
        <f aca="false">AVERAGE(Q46:Q56)</f>
        <v>0.0005</v>
      </c>
      <c r="R58" s="25" t="n">
        <f aca="false">AVERAGE(R46:R56)</f>
        <v>0.0005</v>
      </c>
      <c r="S58" s="25" t="n">
        <f aca="false">AVERAGE(S46:S56)</f>
        <v>0.0005</v>
      </c>
      <c r="T58" s="25" t="n">
        <f aca="false">AVERAGE(T46:T56)</f>
        <v>0.0005</v>
      </c>
      <c r="U58" s="25" t="n">
        <f aca="false">AVERAGE(U46:U56)</f>
        <v>0.0005</v>
      </c>
      <c r="V58" s="25" t="n">
        <f aca="false">AVERAGE(V46:V56)</f>
        <v>0.0005</v>
      </c>
      <c r="W58" s="26"/>
      <c r="X58" s="23"/>
      <c r="Y58" s="23"/>
      <c r="Z58" s="23"/>
      <c r="AA58" s="27" t="s">
        <v>29</v>
      </c>
      <c r="AB58" s="27" t="n">
        <f aca="false">SUM(AB49:AB56)</f>
        <v>53</v>
      </c>
    </row>
    <row r="59" s="1" customFormat="true" ht="15" hidden="false" customHeight="false" outlineLevel="0" collapsed="false">
      <c r="A59" s="24" t="s">
        <v>30</v>
      </c>
      <c r="B59" s="28" t="n">
        <f aca="false">COUNTIF(B46:B56,"&gt;0,01")</f>
        <v>2</v>
      </c>
      <c r="C59" s="28" t="n">
        <f aca="false">COUNTIF(C46:C56,"&gt;0,01")</f>
        <v>0</v>
      </c>
      <c r="D59" s="28" t="n">
        <f aca="false">COUNTIF(D46:D56,"&gt;0,01")</f>
        <v>2</v>
      </c>
      <c r="E59" s="28" t="n">
        <f aca="false">COUNTIF(E46:E56,"&gt;0,01")</f>
        <v>8</v>
      </c>
      <c r="F59" s="28" t="n">
        <f aca="false">COUNTIF(F46:F56,"&gt;0,01")</f>
        <v>6</v>
      </c>
      <c r="G59" s="28" t="n">
        <f aca="false">COUNTIF(G46:G56,"&gt;0,01")</f>
        <v>5</v>
      </c>
      <c r="H59" s="28" t="n">
        <f aca="false">COUNTIF(H46:H56,"&gt;0,01")</f>
        <v>0</v>
      </c>
      <c r="I59" s="28" t="n">
        <f aca="false">COUNTIF(I46:I56,"&gt;0,01")</f>
        <v>2</v>
      </c>
      <c r="J59" s="28" t="n">
        <f aca="false">COUNTIF(J46:J56,"&gt;0,01")</f>
        <v>2</v>
      </c>
      <c r="K59" s="28" t="n">
        <f aca="false">COUNTIF(K46:K56,"&gt;0,01")</f>
        <v>0</v>
      </c>
      <c r="L59" s="28" t="n">
        <f aca="false">COUNTIF(L46:L56,"&gt;0,01")</f>
        <v>2</v>
      </c>
      <c r="M59" s="28" t="n">
        <f aca="false">COUNTIF(M46:M56,"&gt;0,01")</f>
        <v>2</v>
      </c>
      <c r="N59" s="28" t="n">
        <f aca="false">COUNTIF(N46:N56,"&gt;0,01")</f>
        <v>0</v>
      </c>
      <c r="O59" s="28" t="n">
        <f aca="false">COUNTIF(O46:O56,"&gt;0,01")</f>
        <v>1</v>
      </c>
      <c r="P59" s="28" t="n">
        <f aca="false">COUNTIF(P46:P56,"&gt;0,01")</f>
        <v>4</v>
      </c>
      <c r="Q59" s="28" t="n">
        <f aca="false">COUNTIF(Q46:Q56,"&gt;0,01")</f>
        <v>6</v>
      </c>
      <c r="R59" s="28" t="n">
        <f aca="false">COUNTIF(R46:R56,"&gt;0,01")</f>
        <v>2</v>
      </c>
      <c r="S59" s="28" t="n">
        <f aca="false">COUNTIF(S46:S56,"&gt;0,01")</f>
        <v>0</v>
      </c>
      <c r="T59" s="28" t="n">
        <f aca="false">COUNTIF(T46:T56,"&gt;0,01")</f>
        <v>2</v>
      </c>
      <c r="U59" s="28" t="n">
        <f aca="false">COUNTIF(U46:U56,"&gt;0,01")</f>
        <v>2</v>
      </c>
      <c r="V59" s="28" t="n">
        <f aca="false">COUNTIF(V46:V56,"&gt;0,01")</f>
        <v>6</v>
      </c>
      <c r="W59" s="36"/>
    </row>
    <row r="60" s="1" customFormat="true" ht="15" hidden="false" customHeight="false" outlineLevel="0" collapsed="false">
      <c r="A60" s="29" t="s">
        <v>31</v>
      </c>
      <c r="V60" s="30"/>
    </row>
    <row r="64" s="5" customFormat="true" ht="64.5" hidden="false" customHeight="true" outlineLevel="0" collapsed="false">
      <c r="A64" s="2" t="s">
        <v>0</v>
      </c>
      <c r="B64" s="37" t="s">
        <v>86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4" t="s">
        <v>2</v>
      </c>
      <c r="X64" s="4" t="s">
        <v>3</v>
      </c>
      <c r="Y64" s="4" t="s">
        <v>4</v>
      </c>
      <c r="Z64" s="4" t="s">
        <v>5</v>
      </c>
      <c r="AA64" s="4" t="s">
        <v>6</v>
      </c>
      <c r="AB64" s="4" t="s">
        <v>7</v>
      </c>
    </row>
    <row r="65" s="5" customFormat="true" ht="18" hidden="false" customHeight="false" outlineLevel="0" collapsed="false">
      <c r="A65" s="6" t="s">
        <v>8</v>
      </c>
      <c r="B65" s="7" t="n">
        <v>40695</v>
      </c>
      <c r="C65" s="7" t="n">
        <v>40754</v>
      </c>
      <c r="D65" s="7" t="n">
        <v>40756</v>
      </c>
      <c r="E65" s="7" t="n">
        <v>40787</v>
      </c>
      <c r="F65" s="7" t="n">
        <v>40846</v>
      </c>
      <c r="G65" s="7" t="n">
        <v>40938</v>
      </c>
      <c r="H65" s="7" t="n">
        <v>41028</v>
      </c>
      <c r="I65" s="7" t="n">
        <v>41059</v>
      </c>
      <c r="J65" s="7" t="n">
        <v>41061</v>
      </c>
      <c r="K65" s="7" t="n">
        <v>41120</v>
      </c>
      <c r="L65" s="7" t="n">
        <v>41122</v>
      </c>
      <c r="M65" s="7" t="n">
        <v>41153</v>
      </c>
      <c r="N65" s="7" t="n">
        <v>41183</v>
      </c>
      <c r="O65" s="7" t="n">
        <v>41275</v>
      </c>
      <c r="P65" s="7" t="n">
        <v>41365</v>
      </c>
      <c r="Q65" s="7" t="n">
        <v>41395</v>
      </c>
      <c r="R65" s="7" t="n">
        <v>41426</v>
      </c>
      <c r="S65" s="7" t="n">
        <v>41456</v>
      </c>
      <c r="T65" s="7" t="n">
        <v>41487</v>
      </c>
      <c r="U65" s="7" t="n">
        <v>41518</v>
      </c>
      <c r="V65" s="7" t="n">
        <v>41548</v>
      </c>
      <c r="W65" s="8"/>
      <c r="X65" s="8"/>
      <c r="Y65" s="8"/>
      <c r="Z65" s="8"/>
      <c r="AA65" s="8"/>
      <c r="AB65" s="9" t="n">
        <v>0.002</v>
      </c>
    </row>
    <row r="66" s="5" customFormat="true" ht="18" hidden="false" customHeight="false" outlineLevel="0" collapsed="false">
      <c r="A66" s="6"/>
      <c r="B66" s="10" t="s">
        <v>9</v>
      </c>
      <c r="C66" s="10" t="s">
        <v>9</v>
      </c>
      <c r="D66" s="10" t="s">
        <v>9</v>
      </c>
      <c r="E66" s="10" t="s">
        <v>9</v>
      </c>
      <c r="F66" s="10" t="s">
        <v>9</v>
      </c>
      <c r="G66" s="10" t="s">
        <v>9</v>
      </c>
      <c r="H66" s="10" t="s">
        <v>9</v>
      </c>
      <c r="I66" s="10" t="s">
        <v>9</v>
      </c>
      <c r="J66" s="10" t="s">
        <v>9</v>
      </c>
      <c r="K66" s="10" t="s">
        <v>9</v>
      </c>
      <c r="L66" s="10" t="s">
        <v>9</v>
      </c>
      <c r="M66" s="10" t="s">
        <v>9</v>
      </c>
      <c r="N66" s="10" t="s">
        <v>9</v>
      </c>
      <c r="O66" s="10" t="s">
        <v>9</v>
      </c>
      <c r="P66" s="10" t="s">
        <v>9</v>
      </c>
      <c r="Q66" s="10" t="s">
        <v>9</v>
      </c>
      <c r="R66" s="10" t="s">
        <v>9</v>
      </c>
      <c r="S66" s="10" t="s">
        <v>9</v>
      </c>
      <c r="T66" s="10" t="s">
        <v>9</v>
      </c>
      <c r="U66" s="10" t="s">
        <v>9</v>
      </c>
      <c r="V66" s="10" t="s">
        <v>9</v>
      </c>
      <c r="W66" s="8"/>
      <c r="X66" s="10" t="s">
        <v>9</v>
      </c>
      <c r="Y66" s="10" t="s">
        <v>9</v>
      </c>
      <c r="Z66" s="10" t="s">
        <v>9</v>
      </c>
      <c r="AA66" s="10" t="s">
        <v>9</v>
      </c>
      <c r="AB66" s="10"/>
    </row>
    <row r="67" s="1" customFormat="true" ht="17.1" hidden="false" customHeight="true" outlineLevel="0" collapsed="false">
      <c r="A67" s="11" t="s">
        <v>10</v>
      </c>
      <c r="B67" s="42" t="n">
        <v>0.0001</v>
      </c>
      <c r="C67" s="42" t="n">
        <v>0.0001</v>
      </c>
      <c r="D67" s="42" t="n">
        <v>0.0001</v>
      </c>
      <c r="E67" s="42" t="n">
        <v>0.0001</v>
      </c>
      <c r="F67" s="42" t="n">
        <v>0.0001</v>
      </c>
      <c r="G67" s="42" t="s">
        <v>11</v>
      </c>
      <c r="H67" s="42" t="n">
        <v>0.0001</v>
      </c>
      <c r="I67" s="42" t="n">
        <v>0.0001</v>
      </c>
      <c r="J67" s="42" t="n">
        <v>0.0001</v>
      </c>
      <c r="K67" s="42" t="n">
        <v>0.0001</v>
      </c>
      <c r="L67" s="42" t="n">
        <v>0.0001</v>
      </c>
      <c r="M67" s="42" t="n">
        <v>0.0001</v>
      </c>
      <c r="N67" s="42" t="n">
        <v>0.0001</v>
      </c>
      <c r="O67" s="42" t="n">
        <v>0.0001</v>
      </c>
      <c r="P67" s="42" t="n">
        <v>0.0001</v>
      </c>
      <c r="Q67" s="42" t="n">
        <v>0.0001</v>
      </c>
      <c r="R67" s="42" t="n">
        <v>0.0001</v>
      </c>
      <c r="S67" s="42" t="n">
        <v>0.0001</v>
      </c>
      <c r="T67" s="42" t="n">
        <v>0.0001</v>
      </c>
      <c r="U67" s="42" t="n">
        <v>0.0001</v>
      </c>
      <c r="V67" s="42" t="n">
        <v>0.0001</v>
      </c>
      <c r="W67" s="13" t="n">
        <f aca="false">COUNT(B67:V67)</f>
        <v>20</v>
      </c>
      <c r="X67" s="14" t="n">
        <f aca="false">AVERAGE(B67:V67)</f>
        <v>0.0001</v>
      </c>
      <c r="Y67" s="14" t="n">
        <f aca="false">STDEV(B67:V67)</f>
        <v>0</v>
      </c>
      <c r="Z67" s="14" t="n">
        <f aca="false">MIN(B67:V67)</f>
        <v>0.0001</v>
      </c>
      <c r="AA67" s="14" t="n">
        <f aca="false">MAX(B67:V67)</f>
        <v>0.0001</v>
      </c>
      <c r="AB67" s="15" t="n">
        <f aca="false">COUNTIF(B67:V67,"&gt;0,002")</f>
        <v>0</v>
      </c>
      <c r="AD67" s="16" t="s">
        <v>12</v>
      </c>
      <c r="AE67" s="16"/>
    </row>
    <row r="68" s="1" customFormat="true" ht="17.1" hidden="false" customHeight="true" outlineLevel="0" collapsed="false">
      <c r="A68" s="17" t="s">
        <v>13</v>
      </c>
      <c r="B68" s="42" t="n">
        <v>0.0001</v>
      </c>
      <c r="C68" s="42" t="n">
        <v>0.0001</v>
      </c>
      <c r="D68" s="42" t="n">
        <v>0.0001</v>
      </c>
      <c r="E68" s="42" t="n">
        <v>0.0001</v>
      </c>
      <c r="F68" s="42" t="n">
        <v>0.0001</v>
      </c>
      <c r="G68" s="42" t="n">
        <v>0.0001</v>
      </c>
      <c r="H68" s="42" t="n">
        <v>0.0001</v>
      </c>
      <c r="I68" s="42" t="n">
        <v>0.0001</v>
      </c>
      <c r="J68" s="42" t="n">
        <v>0.0001</v>
      </c>
      <c r="K68" s="42" t="n">
        <v>0.0001</v>
      </c>
      <c r="L68" s="42" t="n">
        <v>0.0001</v>
      </c>
      <c r="M68" s="42" t="n">
        <v>0.0001</v>
      </c>
      <c r="N68" s="42" t="n">
        <v>0.0001</v>
      </c>
      <c r="O68" s="42" t="n">
        <v>0.0001</v>
      </c>
      <c r="P68" s="42" t="n">
        <v>0.0001</v>
      </c>
      <c r="Q68" s="42" t="n">
        <v>0.0001</v>
      </c>
      <c r="R68" s="42" t="n">
        <v>0.0001</v>
      </c>
      <c r="S68" s="42" t="n">
        <v>0.0001</v>
      </c>
      <c r="T68" s="42" t="n">
        <v>0.0001</v>
      </c>
      <c r="U68" s="42" t="n">
        <v>0.0001</v>
      </c>
      <c r="V68" s="42" t="n">
        <v>0.0001</v>
      </c>
      <c r="W68" s="38" t="n">
        <f aca="false">COUNT(B68:V68)</f>
        <v>21</v>
      </c>
      <c r="X68" s="39" t="n">
        <f aca="false">AVERAGE(B68:V68)</f>
        <v>0.0001</v>
      </c>
      <c r="Y68" s="39" t="n">
        <f aca="false">STDEV(B68:V68)</f>
        <v>0</v>
      </c>
      <c r="Z68" s="39" t="n">
        <f aca="false">MIN(B68:V68)</f>
        <v>0.0001</v>
      </c>
      <c r="AA68" s="39" t="n">
        <f aca="false">MAX(B68:V68)</f>
        <v>0.0001</v>
      </c>
      <c r="AB68" s="15" t="n">
        <f aca="false">COUNTIF(B68:V68,"&gt;0,002")</f>
        <v>0</v>
      </c>
      <c r="AD68" s="18" t="s">
        <v>14</v>
      </c>
      <c r="AE68" s="47" t="n">
        <f aca="false">AVERAGE(B67:V77)</f>
        <v>0.0001</v>
      </c>
    </row>
    <row r="69" s="1" customFormat="true" ht="17.1" hidden="false" customHeight="true" outlineLevel="0" collapsed="false">
      <c r="A69" s="17" t="s">
        <v>15</v>
      </c>
      <c r="B69" s="42" t="n">
        <v>0.0001</v>
      </c>
      <c r="C69" s="42" t="n">
        <v>0.0001</v>
      </c>
      <c r="D69" s="42" t="n">
        <v>0.0001</v>
      </c>
      <c r="E69" s="42" t="n">
        <v>0.0001</v>
      </c>
      <c r="F69" s="42" t="n">
        <v>0.0001</v>
      </c>
      <c r="G69" s="42" t="n">
        <v>0.0001</v>
      </c>
      <c r="H69" s="42" t="n">
        <v>0.0001</v>
      </c>
      <c r="I69" s="42" t="n">
        <v>0.0001</v>
      </c>
      <c r="J69" s="42" t="n">
        <v>0.0001</v>
      </c>
      <c r="K69" s="42" t="n">
        <v>0.0001</v>
      </c>
      <c r="L69" s="42" t="n">
        <v>0.0001</v>
      </c>
      <c r="M69" s="42" t="n">
        <v>0.0001</v>
      </c>
      <c r="N69" s="42" t="n">
        <v>0.0001</v>
      </c>
      <c r="O69" s="42" t="n">
        <v>0.0001</v>
      </c>
      <c r="P69" s="42" t="n">
        <v>0.0001</v>
      </c>
      <c r="Q69" s="42" t="n">
        <v>0.0001</v>
      </c>
      <c r="R69" s="42" t="n">
        <v>0.0001</v>
      </c>
      <c r="S69" s="42" t="n">
        <v>0.0001</v>
      </c>
      <c r="T69" s="42" t="n">
        <v>0.0001</v>
      </c>
      <c r="U69" s="42" t="n">
        <v>0.0001</v>
      </c>
      <c r="V69" s="42" t="n">
        <v>0.0001</v>
      </c>
      <c r="W69" s="38" t="n">
        <f aca="false">COUNT(B69:V69)</f>
        <v>21</v>
      </c>
      <c r="X69" s="39" t="n">
        <f aca="false">AVERAGE(B69:V69)</f>
        <v>0.0001</v>
      </c>
      <c r="Y69" s="39" t="n">
        <f aca="false">STDEV(B69:V69)</f>
        <v>0</v>
      </c>
      <c r="Z69" s="39" t="n">
        <f aca="false">MIN(B69:V69)</f>
        <v>0.0001</v>
      </c>
      <c r="AA69" s="39" t="n">
        <f aca="false">MAX(B69:V69)</f>
        <v>0.0001</v>
      </c>
      <c r="AB69" s="15" t="n">
        <f aca="false">COUNTIF(B69:V69,"&gt;0,002")</f>
        <v>0</v>
      </c>
      <c r="AD69" s="18" t="s">
        <v>16</v>
      </c>
      <c r="AE69" s="47" t="n">
        <f aca="false">MAX(B67:V77)</f>
        <v>0.0001</v>
      </c>
    </row>
    <row r="70" s="1" customFormat="true" ht="17.1" hidden="false" customHeight="true" outlineLevel="0" collapsed="false">
      <c r="A70" s="20" t="s">
        <v>17</v>
      </c>
      <c r="B70" s="42" t="n">
        <v>0.0001</v>
      </c>
      <c r="C70" s="42" t="n">
        <v>0.0001</v>
      </c>
      <c r="D70" s="42" t="n">
        <v>0.0001</v>
      </c>
      <c r="E70" s="42" t="s">
        <v>11</v>
      </c>
      <c r="F70" s="42" t="s">
        <v>11</v>
      </c>
      <c r="G70" s="42" t="s">
        <v>11</v>
      </c>
      <c r="H70" s="42" t="n">
        <v>0.0001</v>
      </c>
      <c r="I70" s="42" t="n">
        <v>0.0001</v>
      </c>
      <c r="J70" s="42" t="n">
        <v>0.0001</v>
      </c>
      <c r="K70" s="42" t="n">
        <v>0.0001</v>
      </c>
      <c r="L70" s="42" t="n">
        <v>0.0001</v>
      </c>
      <c r="M70" s="42" t="n">
        <v>0.0001</v>
      </c>
      <c r="N70" s="42" t="n">
        <v>0.0001</v>
      </c>
      <c r="O70" s="42" t="n">
        <v>0.0001</v>
      </c>
      <c r="P70" s="42" t="n">
        <v>0.0001</v>
      </c>
      <c r="Q70" s="42" t="n">
        <v>0.0001</v>
      </c>
      <c r="R70" s="42" t="n">
        <v>0.0001</v>
      </c>
      <c r="S70" s="42" t="n">
        <v>0.0001</v>
      </c>
      <c r="T70" s="42" t="n">
        <v>0.0001</v>
      </c>
      <c r="U70" s="42" t="n">
        <v>0.0001</v>
      </c>
      <c r="V70" s="42" t="s">
        <v>11</v>
      </c>
      <c r="W70" s="38" t="n">
        <f aca="false">COUNT(B70:V70)</f>
        <v>17</v>
      </c>
      <c r="X70" s="39" t="n">
        <f aca="false">AVERAGE(B70:V70)</f>
        <v>0.0001</v>
      </c>
      <c r="Y70" s="39" t="n">
        <f aca="false">STDEV(B70:V70)</f>
        <v>0</v>
      </c>
      <c r="Z70" s="39" t="n">
        <f aca="false">MIN(B70:V70)</f>
        <v>0.0001</v>
      </c>
      <c r="AA70" s="39" t="n">
        <f aca="false">MAX(B70:V70)</f>
        <v>0.0001</v>
      </c>
      <c r="AB70" s="15" t="n">
        <f aca="false">COUNTIF(B70:V70,"&gt;0,002")</f>
        <v>0</v>
      </c>
      <c r="AD70" s="18" t="s">
        <v>18</v>
      </c>
      <c r="AE70" s="47" t="n">
        <f aca="false">MIN(B67:V77)</f>
        <v>0.0001</v>
      </c>
    </row>
    <row r="71" s="1" customFormat="true" ht="17.1" hidden="false" customHeight="true" outlineLevel="0" collapsed="false">
      <c r="A71" s="20" t="s">
        <v>19</v>
      </c>
      <c r="B71" s="42" t="n">
        <v>0.0001</v>
      </c>
      <c r="C71" s="42" t="n">
        <v>0.0001</v>
      </c>
      <c r="D71" s="42" t="n">
        <v>0.0001</v>
      </c>
      <c r="E71" s="42" t="s">
        <v>11</v>
      </c>
      <c r="F71" s="42" t="s">
        <v>11</v>
      </c>
      <c r="G71" s="42" t="s">
        <v>11</v>
      </c>
      <c r="H71" s="42" t="n">
        <v>0.0001</v>
      </c>
      <c r="I71" s="42" t="n">
        <v>0.0001</v>
      </c>
      <c r="J71" s="42" t="n">
        <v>0.0001</v>
      </c>
      <c r="K71" s="42" t="n">
        <v>0.0001</v>
      </c>
      <c r="L71" s="42" t="n">
        <v>0.0001</v>
      </c>
      <c r="M71" s="42" t="n">
        <v>0.0001</v>
      </c>
      <c r="N71" s="42" t="n">
        <v>0.0001</v>
      </c>
      <c r="O71" s="42" t="n">
        <v>0.0001</v>
      </c>
      <c r="P71" s="42" t="s">
        <v>11</v>
      </c>
      <c r="Q71" s="42" t="s">
        <v>11</v>
      </c>
      <c r="R71" s="42" t="n">
        <v>0.0001</v>
      </c>
      <c r="S71" s="42" t="n">
        <v>0.0001</v>
      </c>
      <c r="T71" s="42" t="n">
        <v>0.0001</v>
      </c>
      <c r="U71" s="42" t="n">
        <v>0.0001</v>
      </c>
      <c r="V71" s="42" t="s">
        <v>11</v>
      </c>
      <c r="W71" s="38" t="n">
        <f aca="false">COUNT(B71:V71)</f>
        <v>15</v>
      </c>
      <c r="X71" s="39" t="n">
        <f aca="false">AVERAGE(B71:V71)</f>
        <v>0.0001</v>
      </c>
      <c r="Y71" s="39" t="n">
        <f aca="false">STDEV(B71:V71)</f>
        <v>0</v>
      </c>
      <c r="Z71" s="39" t="n">
        <f aca="false">MIN(B71:V71)</f>
        <v>0.0001</v>
      </c>
      <c r="AA71" s="39" t="n">
        <f aca="false">MAX(B71:V71)</f>
        <v>0.0001</v>
      </c>
      <c r="AB71" s="15" t="n">
        <f aca="false">COUNTIF(B71:V71,"&gt;0,002")</f>
        <v>0</v>
      </c>
      <c r="AD71" s="18" t="s">
        <v>20</v>
      </c>
      <c r="AE71" s="45" t="n">
        <f aca="false">SUM(W67:W77)</f>
        <v>177</v>
      </c>
    </row>
    <row r="72" s="1" customFormat="true" ht="17.1" hidden="false" customHeight="true" outlineLevel="0" collapsed="false">
      <c r="A72" s="20" t="s">
        <v>21</v>
      </c>
      <c r="B72" s="42" t="n">
        <v>0.0001</v>
      </c>
      <c r="C72" s="42" t="n">
        <v>0.0001</v>
      </c>
      <c r="D72" s="42" t="n">
        <v>0.0001</v>
      </c>
      <c r="E72" s="42" t="s">
        <v>11</v>
      </c>
      <c r="F72" s="42" t="s">
        <v>11</v>
      </c>
      <c r="G72" s="42" t="n">
        <v>0.0001</v>
      </c>
      <c r="H72" s="42" t="n">
        <v>0.0001</v>
      </c>
      <c r="I72" s="42" t="n">
        <v>0.0001</v>
      </c>
      <c r="J72" s="42" t="n">
        <v>0.0001</v>
      </c>
      <c r="K72" s="42" t="n">
        <v>0.0001</v>
      </c>
      <c r="L72" s="42" t="n">
        <v>0.0001</v>
      </c>
      <c r="M72" s="42" t="n">
        <v>0.0001</v>
      </c>
      <c r="N72" s="42" t="n">
        <v>0.0001</v>
      </c>
      <c r="O72" s="42" t="s">
        <v>11</v>
      </c>
      <c r="P72" s="42" t="s">
        <v>11</v>
      </c>
      <c r="Q72" s="42" t="s">
        <v>11</v>
      </c>
      <c r="R72" s="42" t="n">
        <v>0.0001</v>
      </c>
      <c r="S72" s="42" t="n">
        <v>0.0001</v>
      </c>
      <c r="T72" s="42" t="n">
        <v>0.0001</v>
      </c>
      <c r="U72" s="42" t="n">
        <v>0.0001</v>
      </c>
      <c r="V72" s="42" t="s">
        <v>11</v>
      </c>
      <c r="W72" s="38" t="n">
        <f aca="false">COUNT(B72:V72)</f>
        <v>15</v>
      </c>
      <c r="X72" s="39" t="n">
        <f aca="false">AVERAGE(B72:V72)</f>
        <v>0.0001</v>
      </c>
      <c r="Y72" s="39" t="n">
        <f aca="false">STDEV(B72:V72)</f>
        <v>0</v>
      </c>
      <c r="Z72" s="39" t="n">
        <f aca="false">MIN(B72:V72)</f>
        <v>0.0001</v>
      </c>
      <c r="AA72" s="39" t="n">
        <f aca="false">MAX(B72:V72)</f>
        <v>0.0001</v>
      </c>
      <c r="AB72" s="15" t="n">
        <f aca="false">COUNTIF(B72:V72,"&gt;0,002")</f>
        <v>0</v>
      </c>
    </row>
    <row r="73" s="1" customFormat="true" ht="17.1" hidden="false" customHeight="true" outlineLevel="0" collapsed="false">
      <c r="A73" s="17" t="s">
        <v>22</v>
      </c>
      <c r="B73" s="42" t="n">
        <v>0.0001</v>
      </c>
      <c r="C73" s="42" t="n">
        <v>0.0001</v>
      </c>
      <c r="D73" s="42" t="n">
        <v>0.0001</v>
      </c>
      <c r="E73" s="42" t="s">
        <v>11</v>
      </c>
      <c r="F73" s="42" t="s">
        <v>11</v>
      </c>
      <c r="G73" s="42" t="n">
        <v>0.0001</v>
      </c>
      <c r="H73" s="42" t="n">
        <v>0.0001</v>
      </c>
      <c r="I73" s="42" t="n">
        <v>0.0001</v>
      </c>
      <c r="J73" s="42" t="n">
        <v>0.0001</v>
      </c>
      <c r="K73" s="42" t="n">
        <v>0.0001</v>
      </c>
      <c r="L73" s="42" t="n">
        <v>0.0001</v>
      </c>
      <c r="M73" s="42" t="n">
        <v>0.0001</v>
      </c>
      <c r="N73" s="42" t="n">
        <v>0.0001</v>
      </c>
      <c r="O73" s="42" t="n">
        <v>0.0001</v>
      </c>
      <c r="P73" s="42" t="n">
        <v>0.0001</v>
      </c>
      <c r="Q73" s="42" t="n">
        <v>0.0001</v>
      </c>
      <c r="R73" s="42" t="n">
        <v>0.0001</v>
      </c>
      <c r="S73" s="42" t="n">
        <v>0.0001</v>
      </c>
      <c r="T73" s="42" t="n">
        <v>0.0001</v>
      </c>
      <c r="U73" s="42" t="n">
        <v>0.0001</v>
      </c>
      <c r="V73" s="42" t="s">
        <v>11</v>
      </c>
      <c r="W73" s="38" t="n">
        <f aca="false">COUNT(B73:V73)</f>
        <v>18</v>
      </c>
      <c r="X73" s="39" t="n">
        <f aca="false">AVERAGE(B73:V73)</f>
        <v>0.0001</v>
      </c>
      <c r="Y73" s="39" t="n">
        <f aca="false">STDEV(B73:V73)</f>
        <v>0</v>
      </c>
      <c r="Z73" s="39" t="n">
        <f aca="false">MIN(B73:V73)</f>
        <v>0.0001</v>
      </c>
      <c r="AA73" s="39" t="n">
        <f aca="false">MAX(B73:V73)</f>
        <v>0.0001</v>
      </c>
      <c r="AB73" s="15" t="n">
        <f aca="false">COUNTIF(B73:V73,"&gt;0,002")</f>
        <v>0</v>
      </c>
    </row>
    <row r="74" s="1" customFormat="true" ht="17.1" hidden="false" customHeight="true" outlineLevel="0" collapsed="false">
      <c r="A74" s="17" t="s">
        <v>23</v>
      </c>
      <c r="B74" s="42" t="n">
        <v>0.0001</v>
      </c>
      <c r="C74" s="42" t="n">
        <v>0.0001</v>
      </c>
      <c r="D74" s="42" t="n">
        <v>0.0001</v>
      </c>
      <c r="E74" s="42" t="s">
        <v>11</v>
      </c>
      <c r="F74" s="42" t="s">
        <v>11</v>
      </c>
      <c r="G74" s="42" t="s">
        <v>11</v>
      </c>
      <c r="H74" s="42" t="n">
        <v>0.0001</v>
      </c>
      <c r="I74" s="42" t="n">
        <v>0.0001</v>
      </c>
      <c r="J74" s="42" t="n">
        <v>0.0001</v>
      </c>
      <c r="K74" s="42" t="n">
        <v>0.0001</v>
      </c>
      <c r="L74" s="42" t="n">
        <v>0.0001</v>
      </c>
      <c r="M74" s="42" t="n">
        <v>0.0001</v>
      </c>
      <c r="N74" s="42" t="n">
        <v>0.0001</v>
      </c>
      <c r="O74" s="42" t="n">
        <v>0.0001</v>
      </c>
      <c r="P74" s="42" t="s">
        <v>11</v>
      </c>
      <c r="Q74" s="42" t="s">
        <v>11</v>
      </c>
      <c r="R74" s="42" t="n">
        <v>0.0001</v>
      </c>
      <c r="S74" s="42" t="n">
        <v>0.0001</v>
      </c>
      <c r="T74" s="42" t="n">
        <v>0.0001</v>
      </c>
      <c r="U74" s="42" t="n">
        <v>0.0001</v>
      </c>
      <c r="V74" s="42" t="s">
        <v>11</v>
      </c>
      <c r="W74" s="38" t="n">
        <f aca="false">COUNT(B74:V74)</f>
        <v>15</v>
      </c>
      <c r="X74" s="39" t="n">
        <f aca="false">AVERAGE(B74:V74)</f>
        <v>0.0001</v>
      </c>
      <c r="Y74" s="39" t="n">
        <f aca="false">STDEV(B74:V74)</f>
        <v>0</v>
      </c>
      <c r="Z74" s="39" t="n">
        <f aca="false">MIN(B74:V74)</f>
        <v>0.0001</v>
      </c>
      <c r="AA74" s="39" t="n">
        <f aca="false">MAX(B74:V74)</f>
        <v>0.0001</v>
      </c>
      <c r="AB74" s="15" t="n">
        <f aca="false">COUNTIF(B74:V74,"&gt;0,002")</f>
        <v>0</v>
      </c>
    </row>
    <row r="75" s="1" customFormat="true" ht="17.1" hidden="false" customHeight="true" outlineLevel="0" collapsed="false">
      <c r="A75" s="17" t="s">
        <v>24</v>
      </c>
      <c r="B75" s="42" t="n">
        <v>0.0001</v>
      </c>
      <c r="C75" s="42" t="n">
        <v>0.0001</v>
      </c>
      <c r="D75" s="42" t="n">
        <v>0.0001</v>
      </c>
      <c r="E75" s="42" t="s">
        <v>11</v>
      </c>
      <c r="F75" s="42" t="s">
        <v>11</v>
      </c>
      <c r="G75" s="42" t="s">
        <v>11</v>
      </c>
      <c r="H75" s="42" t="n">
        <v>0.0001</v>
      </c>
      <c r="I75" s="42" t="n">
        <v>0.0001</v>
      </c>
      <c r="J75" s="42" t="n">
        <v>0.0001</v>
      </c>
      <c r="K75" s="42" t="n">
        <v>0.0001</v>
      </c>
      <c r="L75" s="42" t="n">
        <v>0.0001</v>
      </c>
      <c r="M75" s="42" t="n">
        <v>0.0001</v>
      </c>
      <c r="N75" s="42" t="n">
        <v>0.0001</v>
      </c>
      <c r="O75" s="42" t="n">
        <v>0.0001</v>
      </c>
      <c r="P75" s="42" t="s">
        <v>11</v>
      </c>
      <c r="Q75" s="42" t="s">
        <v>11</v>
      </c>
      <c r="R75" s="42" t="n">
        <v>0.0001</v>
      </c>
      <c r="S75" s="42" t="n">
        <v>0.0001</v>
      </c>
      <c r="T75" s="42" t="n">
        <v>0.0001</v>
      </c>
      <c r="U75" s="42" t="n">
        <v>0.0001</v>
      </c>
      <c r="V75" s="42" t="s">
        <v>11</v>
      </c>
      <c r="W75" s="38" t="n">
        <f aca="false">COUNT(B75:V75)</f>
        <v>15</v>
      </c>
      <c r="X75" s="39" t="n">
        <f aca="false">AVERAGE(B75:V75)</f>
        <v>0.0001</v>
      </c>
      <c r="Y75" s="39" t="n">
        <f aca="false">STDEV(B75:V75)</f>
        <v>0</v>
      </c>
      <c r="Z75" s="39" t="n">
        <f aca="false">MIN(B75:V75)</f>
        <v>0.0001</v>
      </c>
      <c r="AA75" s="39" t="n">
        <f aca="false">MAX(B75:V75)</f>
        <v>0.0001</v>
      </c>
      <c r="AB75" s="15" t="n">
        <f aca="false">COUNTIF(B75:V75,"&gt;0,002")</f>
        <v>0</v>
      </c>
    </row>
    <row r="76" s="1" customFormat="true" ht="17.1" hidden="false" customHeight="true" outlineLevel="0" collapsed="false">
      <c r="A76" s="20" t="s">
        <v>25</v>
      </c>
      <c r="B76" s="42" t="s">
        <v>11</v>
      </c>
      <c r="C76" s="42" t="n">
        <v>0.0001</v>
      </c>
      <c r="D76" s="42" t="s">
        <v>11</v>
      </c>
      <c r="E76" s="42" t="s">
        <v>11</v>
      </c>
      <c r="F76" s="42" t="n">
        <v>0.0001</v>
      </c>
      <c r="G76" s="42" t="n">
        <v>0.0001</v>
      </c>
      <c r="H76" s="42" t="n">
        <v>0.0001</v>
      </c>
      <c r="I76" s="42" t="s">
        <v>11</v>
      </c>
      <c r="J76" s="42" t="s">
        <v>11</v>
      </c>
      <c r="K76" s="42" t="n">
        <v>0.0001</v>
      </c>
      <c r="L76" s="42" t="s">
        <v>11</v>
      </c>
      <c r="M76" s="42" t="s">
        <v>11</v>
      </c>
      <c r="N76" s="42" t="n">
        <v>0.0001</v>
      </c>
      <c r="O76" s="42" t="n">
        <v>0.0001</v>
      </c>
      <c r="P76" s="42" t="n">
        <v>0.0001</v>
      </c>
      <c r="Q76" s="42" t="s">
        <v>11</v>
      </c>
      <c r="R76" s="42" t="s">
        <v>11</v>
      </c>
      <c r="S76" s="42" t="n">
        <v>0.0001</v>
      </c>
      <c r="T76" s="42" t="s">
        <v>11</v>
      </c>
      <c r="U76" s="42" t="s">
        <v>11</v>
      </c>
      <c r="V76" s="42" t="n">
        <v>0.0001</v>
      </c>
      <c r="W76" s="38" t="n">
        <f aca="false">COUNT(B76:V76)</f>
        <v>10</v>
      </c>
      <c r="X76" s="39" t="n">
        <f aca="false">AVERAGE(B76:V76)</f>
        <v>0.0001</v>
      </c>
      <c r="Y76" s="39" t="n">
        <f aca="false">STDEV(B76:V76)</f>
        <v>0</v>
      </c>
      <c r="Z76" s="39" t="n">
        <f aca="false">MIN(B76:V76)</f>
        <v>0.0001</v>
      </c>
      <c r="AA76" s="39" t="n">
        <f aca="false">MAX(B76:V76)</f>
        <v>0.0001</v>
      </c>
      <c r="AB76" s="15" t="n">
        <f aca="false">COUNTIF(B76:V76,"&gt;0,002")</f>
        <v>0</v>
      </c>
    </row>
    <row r="77" s="1" customFormat="true" ht="17.1" hidden="false" customHeight="true" outlineLevel="0" collapsed="false">
      <c r="A77" s="20" t="s">
        <v>26</v>
      </c>
      <c r="B77" s="42" t="s">
        <v>11</v>
      </c>
      <c r="C77" s="42" t="n">
        <v>0.0001</v>
      </c>
      <c r="D77" s="42" t="s">
        <v>11</v>
      </c>
      <c r="E77" s="42" t="s">
        <v>11</v>
      </c>
      <c r="F77" s="42" t="n">
        <v>0.0001</v>
      </c>
      <c r="G77" s="42" t="n">
        <v>0.0001</v>
      </c>
      <c r="H77" s="42" t="n">
        <v>0.0001</v>
      </c>
      <c r="I77" s="42" t="s">
        <v>11</v>
      </c>
      <c r="J77" s="42" t="s">
        <v>11</v>
      </c>
      <c r="K77" s="42" t="n">
        <v>0.0001</v>
      </c>
      <c r="L77" s="42" t="s">
        <v>11</v>
      </c>
      <c r="M77" s="42" t="s">
        <v>11</v>
      </c>
      <c r="N77" s="42" t="n">
        <v>0.0001</v>
      </c>
      <c r="O77" s="42" t="n">
        <v>0.0001</v>
      </c>
      <c r="P77" s="42" t="n">
        <v>0.0001</v>
      </c>
      <c r="Q77" s="42" t="s">
        <v>11</v>
      </c>
      <c r="R77" s="42" t="s">
        <v>11</v>
      </c>
      <c r="S77" s="42" t="n">
        <v>0.0001</v>
      </c>
      <c r="T77" s="42" t="s">
        <v>11</v>
      </c>
      <c r="U77" s="42" t="s">
        <v>11</v>
      </c>
      <c r="V77" s="42" t="n">
        <v>0.0001</v>
      </c>
      <c r="W77" s="38" t="n">
        <f aca="false">COUNT(B77:V77)</f>
        <v>10</v>
      </c>
      <c r="X77" s="39" t="n">
        <f aca="false">AVERAGE(B77:V77)</f>
        <v>0.0001</v>
      </c>
      <c r="Y77" s="39" t="n">
        <f aca="false">STDEV(B77:V77)</f>
        <v>0</v>
      </c>
      <c r="Z77" s="39" t="n">
        <f aca="false">MIN(B77:V77)</f>
        <v>0.0001</v>
      </c>
      <c r="AA77" s="39" t="n">
        <f aca="false">MAX(B77:V77)</f>
        <v>0.0001</v>
      </c>
      <c r="AB77" s="15" t="n">
        <f aca="false">COUNTIF(B77:V77,"&gt;0,002")</f>
        <v>0</v>
      </c>
    </row>
    <row r="78" s="1" customFormat="true" ht="15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 t="s">
        <v>27</v>
      </c>
      <c r="AB78" s="23" t="n">
        <f aca="false">SUM(AB70:AB77)</f>
        <v>0</v>
      </c>
    </row>
    <row r="79" s="1" customFormat="true" ht="15.75" hidden="false" customHeight="false" outlineLevel="0" collapsed="false">
      <c r="A79" s="24" t="s">
        <v>28</v>
      </c>
      <c r="B79" s="25" t="n">
        <f aca="false">AVERAGE(B67:B77)</f>
        <v>0.0001</v>
      </c>
      <c r="C79" s="25" t="n">
        <f aca="false">AVERAGE(C67:C77)</f>
        <v>0.0001</v>
      </c>
      <c r="D79" s="25" t="n">
        <f aca="false">AVERAGE(D67:D77)</f>
        <v>0.0001</v>
      </c>
      <c r="E79" s="34" t="n">
        <f aca="false">AVERAGE(E67:E77)</f>
        <v>0.0001</v>
      </c>
      <c r="F79" s="25" t="n">
        <f aca="false">AVERAGE(F67:F77)</f>
        <v>0.0001</v>
      </c>
      <c r="G79" s="25" t="n">
        <f aca="false">AVERAGE(G67:G77)</f>
        <v>0.0001</v>
      </c>
      <c r="H79" s="25" t="n">
        <f aca="false">AVERAGE(H67:H77)</f>
        <v>0.0001</v>
      </c>
      <c r="I79" s="25" t="n">
        <f aca="false">AVERAGE(I67:I77)</f>
        <v>0.0001</v>
      </c>
      <c r="J79" s="25" t="n">
        <f aca="false">AVERAGE(J67:J77)</f>
        <v>0.0001</v>
      </c>
      <c r="K79" s="25" t="n">
        <f aca="false">AVERAGE(K67:K77)</f>
        <v>0.0001</v>
      </c>
      <c r="L79" s="25" t="n">
        <f aca="false">AVERAGE(L67:L77)</f>
        <v>0.0001</v>
      </c>
      <c r="M79" s="25" t="n">
        <f aca="false">AVERAGE(M67:M77)</f>
        <v>0.0001</v>
      </c>
      <c r="N79" s="25" t="n">
        <f aca="false">AVERAGE(N67:N77)</f>
        <v>0.0001</v>
      </c>
      <c r="O79" s="25" t="n">
        <f aca="false">AVERAGE(O67:O77)</f>
        <v>0.0001</v>
      </c>
      <c r="P79" s="25" t="n">
        <f aca="false">AVERAGE(P67:P77)</f>
        <v>0.0001</v>
      </c>
      <c r="Q79" s="25" t="n">
        <f aca="false">AVERAGE(Q67:Q77)</f>
        <v>0.0001</v>
      </c>
      <c r="R79" s="25" t="n">
        <f aca="false">AVERAGE(R67:R77)</f>
        <v>0.0001</v>
      </c>
      <c r="S79" s="25" t="n">
        <f aca="false">AVERAGE(S67:S77)</f>
        <v>0.0001</v>
      </c>
      <c r="T79" s="25" t="n">
        <f aca="false">AVERAGE(T67:T77)</f>
        <v>0.0001</v>
      </c>
      <c r="U79" s="25" t="n">
        <f aca="false">AVERAGE(U67:U77)</f>
        <v>0.0001</v>
      </c>
      <c r="V79" s="25" t="n">
        <f aca="false">AVERAGE(V67:V77)</f>
        <v>0.0001</v>
      </c>
      <c r="W79" s="26"/>
      <c r="X79" s="23"/>
      <c r="Y79" s="23"/>
      <c r="Z79" s="23"/>
      <c r="AA79" s="27" t="s">
        <v>29</v>
      </c>
      <c r="AB79" s="27" t="n">
        <f aca="false">SUM(AB70:AB77)</f>
        <v>0</v>
      </c>
    </row>
    <row r="80" s="1" customFormat="true" ht="15" hidden="false" customHeight="false" outlineLevel="0" collapsed="false">
      <c r="A80" s="24" t="s">
        <v>30</v>
      </c>
      <c r="B80" s="28" t="n">
        <f aca="false">COUNTIF(B67:B77,"&gt;0,002")</f>
        <v>0</v>
      </c>
      <c r="C80" s="28" t="n">
        <f aca="false">COUNTIF(C67:C77,"&gt;0,002")</f>
        <v>0</v>
      </c>
      <c r="D80" s="28" t="n">
        <f aca="false">COUNTIF(D67:D77,"&gt;0,002")</f>
        <v>0</v>
      </c>
      <c r="E80" s="28" t="n">
        <f aca="false">COUNTIF(E67:E77,"&gt;0,002")</f>
        <v>0</v>
      </c>
      <c r="F80" s="28" t="n">
        <f aca="false">COUNTIF(F67:F77,"&gt;0,002")</f>
        <v>0</v>
      </c>
      <c r="G80" s="28" t="n">
        <f aca="false">COUNTIF(G67:G77,"&gt;0,002")</f>
        <v>0</v>
      </c>
      <c r="H80" s="28" t="n">
        <f aca="false">COUNTIF(H67:H77,"&gt;0,002")</f>
        <v>0</v>
      </c>
      <c r="I80" s="28" t="n">
        <f aca="false">COUNTIF(I67:I77,"&gt;0,002")</f>
        <v>0</v>
      </c>
      <c r="J80" s="28" t="n">
        <f aca="false">COUNTIF(J67:J77,"&gt;0,002")</f>
        <v>0</v>
      </c>
      <c r="K80" s="28" t="n">
        <f aca="false">COUNTIF(K67:K77,"&gt;0,002")</f>
        <v>0</v>
      </c>
      <c r="L80" s="28" t="n">
        <f aca="false">COUNTIF(L67:L77,"&gt;0,002")</f>
        <v>0</v>
      </c>
      <c r="M80" s="28" t="n">
        <f aca="false">COUNTIF(M67:M77,"&gt;0,002")</f>
        <v>0</v>
      </c>
      <c r="N80" s="28" t="n">
        <f aca="false">COUNTIF(N67:N77,"&gt;0,002")</f>
        <v>0</v>
      </c>
      <c r="O80" s="28" t="n">
        <f aca="false">COUNTIF(O67:O77,"&gt;0,002")</f>
        <v>0</v>
      </c>
      <c r="P80" s="28" t="n">
        <f aca="false">COUNTIF(P67:P77,"&gt;0,002")</f>
        <v>0</v>
      </c>
      <c r="Q80" s="28" t="n">
        <f aca="false">COUNTIF(Q67:Q77,"&gt;0,002")</f>
        <v>0</v>
      </c>
      <c r="R80" s="28" t="n">
        <f aca="false">COUNTIF(R67:R77,"&gt;0,002")</f>
        <v>0</v>
      </c>
      <c r="S80" s="28" t="n">
        <f aca="false">COUNTIF(S67:S77,"&gt;0,002")</f>
        <v>0</v>
      </c>
      <c r="T80" s="28" t="n">
        <f aca="false">COUNTIF(T67:T77,"&gt;0,002")</f>
        <v>0</v>
      </c>
      <c r="U80" s="28" t="n">
        <f aca="false">COUNTIF(U67:U77,"&gt;0,002")</f>
        <v>0</v>
      </c>
      <c r="V80" s="28" t="n">
        <f aca="false">COUNTIF(V67:V77,"&gt;0,002")</f>
        <v>0</v>
      </c>
      <c r="W80" s="36"/>
    </row>
    <row r="81" s="1" customFormat="true" ht="15" hidden="false" customHeight="false" outlineLevel="0" collapsed="false">
      <c r="A81" s="29" t="s">
        <v>31</v>
      </c>
      <c r="V81" s="30"/>
    </row>
    <row r="85" s="5" customFormat="true" ht="64.5" hidden="false" customHeight="true" outlineLevel="0" collapsed="false">
      <c r="A85" s="2" t="s">
        <v>0</v>
      </c>
      <c r="B85" s="37" t="s">
        <v>87</v>
      </c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4" t="s">
        <v>2</v>
      </c>
      <c r="X85" s="4" t="s">
        <v>3</v>
      </c>
      <c r="Y85" s="4" t="s">
        <v>4</v>
      </c>
      <c r="Z85" s="4" t="s">
        <v>5</v>
      </c>
      <c r="AA85" s="4" t="s">
        <v>6</v>
      </c>
      <c r="AB85" s="4" t="s">
        <v>7</v>
      </c>
    </row>
    <row r="86" s="5" customFormat="true" ht="18" hidden="false" customHeight="false" outlineLevel="0" collapsed="false">
      <c r="A86" s="6" t="s">
        <v>8</v>
      </c>
      <c r="B86" s="7" t="n">
        <v>40695</v>
      </c>
      <c r="C86" s="7" t="n">
        <v>40754</v>
      </c>
      <c r="D86" s="7" t="n">
        <v>40756</v>
      </c>
      <c r="E86" s="7" t="n">
        <v>40787</v>
      </c>
      <c r="F86" s="7" t="n">
        <v>40846</v>
      </c>
      <c r="G86" s="7" t="n">
        <v>40938</v>
      </c>
      <c r="H86" s="7" t="n">
        <v>41028</v>
      </c>
      <c r="I86" s="7" t="n">
        <v>41059</v>
      </c>
      <c r="J86" s="7" t="n">
        <v>41061</v>
      </c>
      <c r="K86" s="7" t="n">
        <v>41120</v>
      </c>
      <c r="L86" s="7" t="n">
        <v>41122</v>
      </c>
      <c r="M86" s="7" t="n">
        <v>41153</v>
      </c>
      <c r="N86" s="7" t="n">
        <v>41183</v>
      </c>
      <c r="O86" s="7" t="n">
        <v>41275</v>
      </c>
      <c r="P86" s="7" t="n">
        <v>41365</v>
      </c>
      <c r="Q86" s="7" t="n">
        <v>41395</v>
      </c>
      <c r="R86" s="7" t="n">
        <v>41426</v>
      </c>
      <c r="S86" s="7" t="n">
        <v>41456</v>
      </c>
      <c r="T86" s="7" t="n">
        <v>41487</v>
      </c>
      <c r="U86" s="7" t="n">
        <v>41518</v>
      </c>
      <c r="V86" s="7" t="n">
        <v>41548</v>
      </c>
      <c r="W86" s="8"/>
      <c r="X86" s="8"/>
      <c r="Y86" s="8"/>
      <c r="Z86" s="8"/>
      <c r="AA86" s="8"/>
      <c r="AB86" s="9" t="n">
        <v>0.002</v>
      </c>
    </row>
    <row r="87" s="5" customFormat="true" ht="18" hidden="false" customHeight="false" outlineLevel="0" collapsed="false">
      <c r="A87" s="6"/>
      <c r="B87" s="10" t="s">
        <v>9</v>
      </c>
      <c r="C87" s="10" t="s">
        <v>9</v>
      </c>
      <c r="D87" s="10" t="s">
        <v>9</v>
      </c>
      <c r="E87" s="10" t="s">
        <v>9</v>
      </c>
      <c r="F87" s="10" t="s">
        <v>9</v>
      </c>
      <c r="G87" s="10" t="s">
        <v>9</v>
      </c>
      <c r="H87" s="10" t="s">
        <v>9</v>
      </c>
      <c r="I87" s="10" t="s">
        <v>9</v>
      </c>
      <c r="J87" s="10" t="s">
        <v>9</v>
      </c>
      <c r="K87" s="10" t="s">
        <v>9</v>
      </c>
      <c r="L87" s="10" t="s">
        <v>9</v>
      </c>
      <c r="M87" s="10" t="s">
        <v>9</v>
      </c>
      <c r="N87" s="10" t="s">
        <v>9</v>
      </c>
      <c r="O87" s="10" t="s">
        <v>9</v>
      </c>
      <c r="P87" s="10" t="s">
        <v>9</v>
      </c>
      <c r="Q87" s="10" t="s">
        <v>9</v>
      </c>
      <c r="R87" s="10" t="s">
        <v>9</v>
      </c>
      <c r="S87" s="10" t="s">
        <v>9</v>
      </c>
      <c r="T87" s="10" t="s">
        <v>9</v>
      </c>
      <c r="U87" s="10" t="s">
        <v>9</v>
      </c>
      <c r="V87" s="10" t="s">
        <v>9</v>
      </c>
      <c r="W87" s="8"/>
      <c r="X87" s="10" t="s">
        <v>9</v>
      </c>
      <c r="Y87" s="10" t="s">
        <v>9</v>
      </c>
      <c r="Z87" s="10" t="s">
        <v>9</v>
      </c>
      <c r="AA87" s="10" t="s">
        <v>9</v>
      </c>
      <c r="AB87" s="10"/>
    </row>
    <row r="88" s="1" customFormat="true" ht="17.1" hidden="false" customHeight="true" outlineLevel="0" collapsed="false">
      <c r="A88" s="11" t="s">
        <v>10</v>
      </c>
      <c r="B88" s="42" t="n">
        <v>0.0001</v>
      </c>
      <c r="C88" s="42" t="n">
        <v>0.0001</v>
      </c>
      <c r="D88" s="42" t="n">
        <v>0.0001</v>
      </c>
      <c r="E88" s="42" t="n">
        <v>0.0001</v>
      </c>
      <c r="F88" s="42" t="n">
        <v>0.0001</v>
      </c>
      <c r="G88" s="42" t="s">
        <v>11</v>
      </c>
      <c r="H88" s="42" t="n">
        <v>0.0001</v>
      </c>
      <c r="I88" s="42" t="n">
        <v>0.0001</v>
      </c>
      <c r="J88" s="42" t="n">
        <v>0.0001</v>
      </c>
      <c r="K88" s="42" t="n">
        <v>0.0001</v>
      </c>
      <c r="L88" s="42" t="n">
        <v>0.0001</v>
      </c>
      <c r="M88" s="42" t="n">
        <v>0.0001</v>
      </c>
      <c r="N88" s="42" t="n">
        <v>0.0001</v>
      </c>
      <c r="O88" s="42" t="n">
        <v>0.0001</v>
      </c>
      <c r="P88" s="42" t="n">
        <v>0.0001</v>
      </c>
      <c r="Q88" s="42" t="n">
        <v>0.0001</v>
      </c>
      <c r="R88" s="42" t="n">
        <v>0.0001</v>
      </c>
      <c r="S88" s="42" t="n">
        <v>0.0001</v>
      </c>
      <c r="T88" s="42" t="n">
        <v>0.0001</v>
      </c>
      <c r="U88" s="42" t="n">
        <v>0.0001</v>
      </c>
      <c r="V88" s="42" t="n">
        <v>0.0001</v>
      </c>
      <c r="W88" s="13" t="n">
        <f aca="false">COUNT(B88:V88)</f>
        <v>20</v>
      </c>
      <c r="X88" s="14" t="n">
        <f aca="false">AVERAGE(B88:V88)</f>
        <v>0.0001</v>
      </c>
      <c r="Y88" s="14" t="n">
        <f aca="false">STDEV(B88:V88)</f>
        <v>0</v>
      </c>
      <c r="Z88" s="14" t="n">
        <f aca="false">MIN(B88:V88)</f>
        <v>0.0001</v>
      </c>
      <c r="AA88" s="14" t="n">
        <f aca="false">MAX(B88:V88)</f>
        <v>0.0001</v>
      </c>
      <c r="AB88" s="15" t="n">
        <f aca="false">COUNTIF(B88:V88,"&gt;0,002")</f>
        <v>0</v>
      </c>
      <c r="AD88" s="16" t="s">
        <v>12</v>
      </c>
      <c r="AE88" s="16"/>
    </row>
    <row r="89" s="1" customFormat="true" ht="17.1" hidden="false" customHeight="true" outlineLevel="0" collapsed="false">
      <c r="A89" s="17" t="s">
        <v>13</v>
      </c>
      <c r="B89" s="42" t="n">
        <v>0.0001</v>
      </c>
      <c r="C89" s="42" t="n">
        <v>0.0001</v>
      </c>
      <c r="D89" s="42" t="n">
        <v>0.0001</v>
      </c>
      <c r="E89" s="42" t="n">
        <v>0.0001</v>
      </c>
      <c r="F89" s="42" t="n">
        <v>0.0001</v>
      </c>
      <c r="G89" s="42" t="n">
        <v>0.0001</v>
      </c>
      <c r="H89" s="42" t="n">
        <v>0.0001</v>
      </c>
      <c r="I89" s="42" t="n">
        <v>0.0001</v>
      </c>
      <c r="J89" s="42" t="n">
        <v>0.0001</v>
      </c>
      <c r="K89" s="42" t="n">
        <v>0.0001</v>
      </c>
      <c r="L89" s="42" t="n">
        <v>0.0001</v>
      </c>
      <c r="M89" s="42" t="n">
        <v>0.0001</v>
      </c>
      <c r="N89" s="42" t="n">
        <v>0.0001</v>
      </c>
      <c r="O89" s="42" t="n">
        <v>0.0001</v>
      </c>
      <c r="P89" s="42" t="n">
        <v>0.0001</v>
      </c>
      <c r="Q89" s="42" t="n">
        <v>0.0001</v>
      </c>
      <c r="R89" s="42" t="n">
        <v>0.0001</v>
      </c>
      <c r="S89" s="42" t="n">
        <v>0.0001</v>
      </c>
      <c r="T89" s="42" t="n">
        <v>0.0001</v>
      </c>
      <c r="U89" s="42" t="n">
        <v>0.0001</v>
      </c>
      <c r="V89" s="42" t="n">
        <v>0.0001</v>
      </c>
      <c r="W89" s="38" t="n">
        <f aca="false">COUNT(B89:V89)</f>
        <v>21</v>
      </c>
      <c r="X89" s="39" t="n">
        <f aca="false">AVERAGE(B89:V89)</f>
        <v>0.0001</v>
      </c>
      <c r="Y89" s="39" t="n">
        <f aca="false">STDEV(B89:V89)</f>
        <v>0</v>
      </c>
      <c r="Z89" s="39" t="n">
        <f aca="false">MIN(B89:V89)</f>
        <v>0.0001</v>
      </c>
      <c r="AA89" s="39" t="n">
        <f aca="false">MAX(B89:V89)</f>
        <v>0.0001</v>
      </c>
      <c r="AB89" s="15" t="n">
        <f aca="false">COUNTIF(B89:V89,"&gt;0,002")</f>
        <v>0</v>
      </c>
      <c r="AD89" s="18" t="s">
        <v>14</v>
      </c>
      <c r="AE89" s="47" t="n">
        <f aca="false">AVERAGE(B88:V98)</f>
        <v>0.0001</v>
      </c>
    </row>
    <row r="90" s="1" customFormat="true" ht="17.1" hidden="false" customHeight="true" outlineLevel="0" collapsed="false">
      <c r="A90" s="17" t="s">
        <v>15</v>
      </c>
      <c r="B90" s="42" t="n">
        <v>0.0001</v>
      </c>
      <c r="C90" s="42" t="n">
        <v>0.0001</v>
      </c>
      <c r="D90" s="42" t="n">
        <v>0.0001</v>
      </c>
      <c r="E90" s="42" t="n">
        <v>0.0001</v>
      </c>
      <c r="F90" s="42" t="n">
        <v>0.0001</v>
      </c>
      <c r="G90" s="42" t="n">
        <v>0.0001</v>
      </c>
      <c r="H90" s="42" t="n">
        <v>0.0001</v>
      </c>
      <c r="I90" s="42" t="n">
        <v>0.0001</v>
      </c>
      <c r="J90" s="42" t="n">
        <v>0.0001</v>
      </c>
      <c r="K90" s="42" t="n">
        <v>0.0001</v>
      </c>
      <c r="L90" s="42" t="n">
        <v>0.0001</v>
      </c>
      <c r="M90" s="42" t="n">
        <v>0.0001</v>
      </c>
      <c r="N90" s="42" t="n">
        <v>0.0001</v>
      </c>
      <c r="O90" s="42" t="n">
        <v>0.0001</v>
      </c>
      <c r="P90" s="42" t="n">
        <v>0.0001</v>
      </c>
      <c r="Q90" s="42" t="n">
        <v>0.0001</v>
      </c>
      <c r="R90" s="42" t="n">
        <v>0.0001</v>
      </c>
      <c r="S90" s="42" t="n">
        <v>0.0001</v>
      </c>
      <c r="T90" s="42" t="n">
        <v>0.0001</v>
      </c>
      <c r="U90" s="42" t="n">
        <v>0.0001</v>
      </c>
      <c r="V90" s="42" t="n">
        <v>0.0001</v>
      </c>
      <c r="W90" s="38" t="n">
        <f aca="false">COUNT(B90:V90)</f>
        <v>21</v>
      </c>
      <c r="X90" s="39" t="n">
        <f aca="false">AVERAGE(B90:V90)</f>
        <v>0.0001</v>
      </c>
      <c r="Y90" s="39" t="n">
        <f aca="false">STDEV(B90:V90)</f>
        <v>0</v>
      </c>
      <c r="Z90" s="39" t="n">
        <f aca="false">MIN(B90:V90)</f>
        <v>0.0001</v>
      </c>
      <c r="AA90" s="39" t="n">
        <f aca="false">MAX(B90:V90)</f>
        <v>0.0001</v>
      </c>
      <c r="AB90" s="15" t="n">
        <f aca="false">COUNTIF(B90:V90,"&gt;0,002")</f>
        <v>0</v>
      </c>
      <c r="AD90" s="18" t="s">
        <v>16</v>
      </c>
      <c r="AE90" s="47" t="n">
        <f aca="false">MAX(B88:V98)</f>
        <v>0.0001</v>
      </c>
    </row>
    <row r="91" s="1" customFormat="true" ht="17.1" hidden="false" customHeight="true" outlineLevel="0" collapsed="false">
      <c r="A91" s="20" t="s">
        <v>17</v>
      </c>
      <c r="B91" s="42" t="n">
        <v>0.0001</v>
      </c>
      <c r="C91" s="42" t="n">
        <v>0.0001</v>
      </c>
      <c r="D91" s="42" t="n">
        <v>0.0001</v>
      </c>
      <c r="E91" s="42" t="s">
        <v>11</v>
      </c>
      <c r="F91" s="42" t="s">
        <v>11</v>
      </c>
      <c r="G91" s="42" t="s">
        <v>11</v>
      </c>
      <c r="H91" s="42" t="n">
        <v>0.0001</v>
      </c>
      <c r="I91" s="42" t="n">
        <v>0.0001</v>
      </c>
      <c r="J91" s="42" t="n">
        <v>0.0001</v>
      </c>
      <c r="K91" s="42" t="n">
        <v>0.0001</v>
      </c>
      <c r="L91" s="42" t="n">
        <v>0.0001</v>
      </c>
      <c r="M91" s="42" t="n">
        <v>0.0001</v>
      </c>
      <c r="N91" s="42" t="n">
        <v>0.0001</v>
      </c>
      <c r="O91" s="42" t="n">
        <v>0.0001</v>
      </c>
      <c r="P91" s="42" t="n">
        <v>0.0001</v>
      </c>
      <c r="Q91" s="42" t="n">
        <v>0.0001</v>
      </c>
      <c r="R91" s="42" t="n">
        <v>0.0001</v>
      </c>
      <c r="S91" s="42" t="n">
        <v>0.0001</v>
      </c>
      <c r="T91" s="42" t="n">
        <v>0.0001</v>
      </c>
      <c r="U91" s="42" t="n">
        <v>0.0001</v>
      </c>
      <c r="V91" s="42" t="s">
        <v>11</v>
      </c>
      <c r="W91" s="38" t="n">
        <f aca="false">COUNT(B91:V91)</f>
        <v>17</v>
      </c>
      <c r="X91" s="39" t="n">
        <f aca="false">AVERAGE(B91:V91)</f>
        <v>0.0001</v>
      </c>
      <c r="Y91" s="39" t="n">
        <f aca="false">STDEV(B91:V91)</f>
        <v>0</v>
      </c>
      <c r="Z91" s="39" t="n">
        <f aca="false">MIN(B91:V91)</f>
        <v>0.0001</v>
      </c>
      <c r="AA91" s="39" t="n">
        <f aca="false">MAX(B91:V91)</f>
        <v>0.0001</v>
      </c>
      <c r="AB91" s="15" t="n">
        <f aca="false">COUNTIF(B91:V91,"&gt;0,002")</f>
        <v>0</v>
      </c>
      <c r="AD91" s="18" t="s">
        <v>18</v>
      </c>
      <c r="AE91" s="47" t="n">
        <f aca="false">MIN(B88:V98)</f>
        <v>0.0001</v>
      </c>
    </row>
    <row r="92" s="1" customFormat="true" ht="17.1" hidden="false" customHeight="true" outlineLevel="0" collapsed="false">
      <c r="A92" s="20" t="s">
        <v>19</v>
      </c>
      <c r="B92" s="42" t="n">
        <v>0.0001</v>
      </c>
      <c r="C92" s="42" t="n">
        <v>0.0001</v>
      </c>
      <c r="D92" s="42" t="n">
        <v>0.0001</v>
      </c>
      <c r="E92" s="42" t="s">
        <v>11</v>
      </c>
      <c r="F92" s="42" t="s">
        <v>11</v>
      </c>
      <c r="G92" s="42" t="s">
        <v>11</v>
      </c>
      <c r="H92" s="42" t="n">
        <v>0.0001</v>
      </c>
      <c r="I92" s="42" t="n">
        <v>0.0001</v>
      </c>
      <c r="J92" s="42" t="n">
        <v>0.0001</v>
      </c>
      <c r="K92" s="42" t="n">
        <v>0.0001</v>
      </c>
      <c r="L92" s="42" t="n">
        <v>0.0001</v>
      </c>
      <c r="M92" s="42" t="n">
        <v>0.0001</v>
      </c>
      <c r="N92" s="42" t="n">
        <v>0.0001</v>
      </c>
      <c r="O92" s="42" t="n">
        <v>0.0001</v>
      </c>
      <c r="P92" s="42" t="s">
        <v>11</v>
      </c>
      <c r="Q92" s="42" t="s">
        <v>11</v>
      </c>
      <c r="R92" s="42" t="n">
        <v>0.0001</v>
      </c>
      <c r="S92" s="42" t="n">
        <v>0.0001</v>
      </c>
      <c r="T92" s="42" t="n">
        <v>0.0001</v>
      </c>
      <c r="U92" s="42" t="n">
        <v>0.0001</v>
      </c>
      <c r="V92" s="42" t="s">
        <v>11</v>
      </c>
      <c r="W92" s="38" t="n">
        <f aca="false">COUNT(B92:V92)</f>
        <v>15</v>
      </c>
      <c r="X92" s="39" t="n">
        <f aca="false">AVERAGE(B92:V92)</f>
        <v>0.0001</v>
      </c>
      <c r="Y92" s="39" t="n">
        <f aca="false">STDEV(B92:V92)</f>
        <v>0</v>
      </c>
      <c r="Z92" s="39" t="n">
        <f aca="false">MIN(B92:V92)</f>
        <v>0.0001</v>
      </c>
      <c r="AA92" s="39" t="n">
        <f aca="false">MAX(B92:V92)</f>
        <v>0.0001</v>
      </c>
      <c r="AB92" s="15" t="n">
        <f aca="false">COUNTIF(B92:V92,"&gt;0,002")</f>
        <v>0</v>
      </c>
      <c r="AD92" s="18" t="s">
        <v>20</v>
      </c>
      <c r="AE92" s="45" t="n">
        <f aca="false">SUM(W88:W98)</f>
        <v>177</v>
      </c>
    </row>
    <row r="93" s="1" customFormat="true" ht="17.1" hidden="false" customHeight="true" outlineLevel="0" collapsed="false">
      <c r="A93" s="20" t="s">
        <v>21</v>
      </c>
      <c r="B93" s="42" t="n">
        <v>0.0001</v>
      </c>
      <c r="C93" s="42" t="n">
        <v>0.0001</v>
      </c>
      <c r="D93" s="42" t="n">
        <v>0.0001</v>
      </c>
      <c r="E93" s="42" t="s">
        <v>11</v>
      </c>
      <c r="F93" s="42" t="s">
        <v>11</v>
      </c>
      <c r="G93" s="42" t="n">
        <v>0.0001</v>
      </c>
      <c r="H93" s="42" t="n">
        <v>0.0001</v>
      </c>
      <c r="I93" s="42" t="n">
        <v>0.0001</v>
      </c>
      <c r="J93" s="42" t="n">
        <v>0.0001</v>
      </c>
      <c r="K93" s="42" t="n">
        <v>0.0001</v>
      </c>
      <c r="L93" s="42" t="n">
        <v>0.0001</v>
      </c>
      <c r="M93" s="42" t="n">
        <v>0.0001</v>
      </c>
      <c r="N93" s="42" t="n">
        <v>0.0001</v>
      </c>
      <c r="O93" s="42" t="s">
        <v>11</v>
      </c>
      <c r="P93" s="42" t="s">
        <v>11</v>
      </c>
      <c r="Q93" s="42" t="s">
        <v>11</v>
      </c>
      <c r="R93" s="42" t="n">
        <v>0.0001</v>
      </c>
      <c r="S93" s="42" t="n">
        <v>0.0001</v>
      </c>
      <c r="T93" s="42" t="n">
        <v>0.0001</v>
      </c>
      <c r="U93" s="42" t="n">
        <v>0.0001</v>
      </c>
      <c r="V93" s="42" t="s">
        <v>11</v>
      </c>
      <c r="W93" s="38" t="n">
        <f aca="false">COUNT(B93:V93)</f>
        <v>15</v>
      </c>
      <c r="X93" s="39" t="n">
        <f aca="false">AVERAGE(B93:V93)</f>
        <v>0.0001</v>
      </c>
      <c r="Y93" s="39" t="n">
        <f aca="false">STDEV(B93:V93)</f>
        <v>0</v>
      </c>
      <c r="Z93" s="39" t="n">
        <f aca="false">MIN(B93:V93)</f>
        <v>0.0001</v>
      </c>
      <c r="AA93" s="39" t="n">
        <f aca="false">MAX(B93:V93)</f>
        <v>0.0001</v>
      </c>
      <c r="AB93" s="15" t="n">
        <f aca="false">COUNTIF(B93:V93,"&gt;0,002")</f>
        <v>0</v>
      </c>
    </row>
    <row r="94" s="1" customFormat="true" ht="17.1" hidden="false" customHeight="true" outlineLevel="0" collapsed="false">
      <c r="A94" s="17" t="s">
        <v>22</v>
      </c>
      <c r="B94" s="42" t="n">
        <v>0.0001</v>
      </c>
      <c r="C94" s="42" t="n">
        <v>0.0001</v>
      </c>
      <c r="D94" s="42" t="n">
        <v>0.0001</v>
      </c>
      <c r="E94" s="42" t="s">
        <v>11</v>
      </c>
      <c r="F94" s="42" t="s">
        <v>11</v>
      </c>
      <c r="G94" s="42" t="n">
        <v>0.0001</v>
      </c>
      <c r="H94" s="42" t="n">
        <v>0.0001</v>
      </c>
      <c r="I94" s="42" t="n">
        <v>0.0001</v>
      </c>
      <c r="J94" s="42" t="n">
        <v>0.0001</v>
      </c>
      <c r="K94" s="42" t="n">
        <v>0.0001</v>
      </c>
      <c r="L94" s="42" t="n">
        <v>0.0001</v>
      </c>
      <c r="M94" s="42" t="n">
        <v>0.0001</v>
      </c>
      <c r="N94" s="42" t="n">
        <v>0.0001</v>
      </c>
      <c r="O94" s="42" t="n">
        <v>0.0001</v>
      </c>
      <c r="P94" s="42" t="n">
        <v>0.0001</v>
      </c>
      <c r="Q94" s="42" t="n">
        <v>0.0001</v>
      </c>
      <c r="R94" s="42" t="n">
        <v>0.0001</v>
      </c>
      <c r="S94" s="42" t="n">
        <v>0.0001</v>
      </c>
      <c r="T94" s="42" t="n">
        <v>0.0001</v>
      </c>
      <c r="U94" s="42" t="n">
        <v>0.0001</v>
      </c>
      <c r="V94" s="42" t="s">
        <v>11</v>
      </c>
      <c r="W94" s="38" t="n">
        <f aca="false">COUNT(B94:V94)</f>
        <v>18</v>
      </c>
      <c r="X94" s="39" t="n">
        <f aca="false">AVERAGE(B94:V94)</f>
        <v>0.0001</v>
      </c>
      <c r="Y94" s="39" t="n">
        <f aca="false">STDEV(B94:V94)</f>
        <v>0</v>
      </c>
      <c r="Z94" s="39" t="n">
        <f aca="false">MIN(B94:V94)</f>
        <v>0.0001</v>
      </c>
      <c r="AA94" s="39" t="n">
        <f aca="false">MAX(B94:V94)</f>
        <v>0.0001</v>
      </c>
      <c r="AB94" s="15" t="n">
        <f aca="false">COUNTIF(B94:V94,"&gt;0,002")</f>
        <v>0</v>
      </c>
    </row>
    <row r="95" s="1" customFormat="true" ht="17.1" hidden="false" customHeight="true" outlineLevel="0" collapsed="false">
      <c r="A95" s="17" t="s">
        <v>23</v>
      </c>
      <c r="B95" s="42" t="n">
        <v>0.0001</v>
      </c>
      <c r="C95" s="42" t="n">
        <v>0.0001</v>
      </c>
      <c r="D95" s="42" t="n">
        <v>0.0001</v>
      </c>
      <c r="E95" s="42" t="s">
        <v>11</v>
      </c>
      <c r="F95" s="42" t="s">
        <v>11</v>
      </c>
      <c r="G95" s="42" t="s">
        <v>11</v>
      </c>
      <c r="H95" s="42" t="n">
        <v>0.0001</v>
      </c>
      <c r="I95" s="42" t="n">
        <v>0.0001</v>
      </c>
      <c r="J95" s="42" t="n">
        <v>0.0001</v>
      </c>
      <c r="K95" s="42" t="n">
        <v>0.0001</v>
      </c>
      <c r="L95" s="42" t="n">
        <v>0.0001</v>
      </c>
      <c r="M95" s="42" t="n">
        <v>0.0001</v>
      </c>
      <c r="N95" s="42" t="n">
        <v>0.0001</v>
      </c>
      <c r="O95" s="42" t="n">
        <v>0.0001</v>
      </c>
      <c r="P95" s="42" t="s">
        <v>11</v>
      </c>
      <c r="Q95" s="42" t="s">
        <v>11</v>
      </c>
      <c r="R95" s="42" t="n">
        <v>0.0001</v>
      </c>
      <c r="S95" s="42" t="n">
        <v>0.0001</v>
      </c>
      <c r="T95" s="42" t="n">
        <v>0.0001</v>
      </c>
      <c r="U95" s="42" t="n">
        <v>0.0001</v>
      </c>
      <c r="V95" s="42" t="s">
        <v>11</v>
      </c>
      <c r="W95" s="38" t="n">
        <f aca="false">COUNT(B95:V95)</f>
        <v>15</v>
      </c>
      <c r="X95" s="39" t="n">
        <f aca="false">AVERAGE(B95:V95)</f>
        <v>0.0001</v>
      </c>
      <c r="Y95" s="39" t="n">
        <f aca="false">STDEV(B95:V95)</f>
        <v>0</v>
      </c>
      <c r="Z95" s="39" t="n">
        <f aca="false">MIN(B95:V95)</f>
        <v>0.0001</v>
      </c>
      <c r="AA95" s="39" t="n">
        <f aca="false">MAX(B95:V95)</f>
        <v>0.0001</v>
      </c>
      <c r="AB95" s="15" t="n">
        <f aca="false">COUNTIF(B95:V95,"&gt;0,002")</f>
        <v>0</v>
      </c>
    </row>
    <row r="96" s="1" customFormat="true" ht="17.1" hidden="false" customHeight="true" outlineLevel="0" collapsed="false">
      <c r="A96" s="17" t="s">
        <v>24</v>
      </c>
      <c r="B96" s="42" t="n">
        <v>0.0001</v>
      </c>
      <c r="C96" s="42" t="n">
        <v>0.0001</v>
      </c>
      <c r="D96" s="42" t="n">
        <v>0.0001</v>
      </c>
      <c r="E96" s="42" t="s">
        <v>11</v>
      </c>
      <c r="F96" s="42" t="s">
        <v>11</v>
      </c>
      <c r="G96" s="42" t="s">
        <v>11</v>
      </c>
      <c r="H96" s="42" t="n">
        <v>0.0001</v>
      </c>
      <c r="I96" s="42" t="n">
        <v>0.0001</v>
      </c>
      <c r="J96" s="42" t="n">
        <v>0.0001</v>
      </c>
      <c r="K96" s="42" t="n">
        <v>0.0001</v>
      </c>
      <c r="L96" s="42" t="n">
        <v>0.0001</v>
      </c>
      <c r="M96" s="42" t="n">
        <v>0.0001</v>
      </c>
      <c r="N96" s="42" t="n">
        <v>0.0001</v>
      </c>
      <c r="O96" s="42" t="n">
        <v>0.0001</v>
      </c>
      <c r="P96" s="42" t="s">
        <v>11</v>
      </c>
      <c r="Q96" s="42" t="s">
        <v>11</v>
      </c>
      <c r="R96" s="42" t="n">
        <v>0.0001</v>
      </c>
      <c r="S96" s="42" t="n">
        <v>0.0001</v>
      </c>
      <c r="T96" s="42" t="n">
        <v>0.0001</v>
      </c>
      <c r="U96" s="42" t="n">
        <v>0.0001</v>
      </c>
      <c r="V96" s="42" t="s">
        <v>11</v>
      </c>
      <c r="W96" s="38" t="n">
        <f aca="false">COUNT(B96:V96)</f>
        <v>15</v>
      </c>
      <c r="X96" s="39" t="n">
        <f aca="false">AVERAGE(B96:V96)</f>
        <v>0.0001</v>
      </c>
      <c r="Y96" s="39" t="n">
        <f aca="false">STDEV(B96:V96)</f>
        <v>0</v>
      </c>
      <c r="Z96" s="39" t="n">
        <f aca="false">MIN(B96:V96)</f>
        <v>0.0001</v>
      </c>
      <c r="AA96" s="39" t="n">
        <f aca="false">MAX(B96:V96)</f>
        <v>0.0001</v>
      </c>
      <c r="AB96" s="15" t="n">
        <f aca="false">COUNTIF(B96:V96,"&gt;0,002")</f>
        <v>0</v>
      </c>
    </row>
    <row r="97" s="1" customFormat="true" ht="17.1" hidden="false" customHeight="true" outlineLevel="0" collapsed="false">
      <c r="A97" s="20" t="s">
        <v>25</v>
      </c>
      <c r="B97" s="42" t="s">
        <v>11</v>
      </c>
      <c r="C97" s="42" t="n">
        <v>0.0001</v>
      </c>
      <c r="D97" s="42" t="s">
        <v>11</v>
      </c>
      <c r="E97" s="42" t="s">
        <v>11</v>
      </c>
      <c r="F97" s="42" t="n">
        <v>0.0001</v>
      </c>
      <c r="G97" s="42" t="n">
        <v>0.0001</v>
      </c>
      <c r="H97" s="42" t="n">
        <v>0.0001</v>
      </c>
      <c r="I97" s="42" t="s">
        <v>11</v>
      </c>
      <c r="J97" s="42" t="s">
        <v>11</v>
      </c>
      <c r="K97" s="42" t="n">
        <v>0.0001</v>
      </c>
      <c r="L97" s="42" t="s">
        <v>11</v>
      </c>
      <c r="M97" s="42" t="s">
        <v>11</v>
      </c>
      <c r="N97" s="42" t="n">
        <v>0.0001</v>
      </c>
      <c r="O97" s="42" t="n">
        <v>0.0001</v>
      </c>
      <c r="P97" s="42" t="n">
        <v>0.0001</v>
      </c>
      <c r="Q97" s="42" t="s">
        <v>11</v>
      </c>
      <c r="R97" s="42" t="s">
        <v>11</v>
      </c>
      <c r="S97" s="42" t="n">
        <v>0.0001</v>
      </c>
      <c r="T97" s="42" t="s">
        <v>11</v>
      </c>
      <c r="U97" s="42" t="s">
        <v>11</v>
      </c>
      <c r="V97" s="42" t="n">
        <v>0.0001</v>
      </c>
      <c r="W97" s="38" t="n">
        <f aca="false">COUNT(B97:V97)</f>
        <v>10</v>
      </c>
      <c r="X97" s="39" t="n">
        <f aca="false">AVERAGE(B97:V97)</f>
        <v>0.0001</v>
      </c>
      <c r="Y97" s="39" t="n">
        <f aca="false">STDEV(B97:V97)</f>
        <v>0</v>
      </c>
      <c r="Z97" s="39" t="n">
        <f aca="false">MIN(B97:V97)</f>
        <v>0.0001</v>
      </c>
      <c r="AA97" s="39" t="n">
        <f aca="false">MAX(B97:V97)</f>
        <v>0.0001</v>
      </c>
      <c r="AB97" s="15" t="n">
        <f aca="false">COUNTIF(B97:V97,"&gt;0,002")</f>
        <v>0</v>
      </c>
    </row>
    <row r="98" s="1" customFormat="true" ht="17.1" hidden="false" customHeight="true" outlineLevel="0" collapsed="false">
      <c r="A98" s="20" t="s">
        <v>26</v>
      </c>
      <c r="B98" s="42" t="s">
        <v>11</v>
      </c>
      <c r="C98" s="42" t="n">
        <v>0.0001</v>
      </c>
      <c r="D98" s="42" t="s">
        <v>11</v>
      </c>
      <c r="E98" s="42" t="s">
        <v>11</v>
      </c>
      <c r="F98" s="42" t="n">
        <v>0.0001</v>
      </c>
      <c r="G98" s="42" t="n">
        <v>0.0001</v>
      </c>
      <c r="H98" s="42" t="n">
        <v>0.0001</v>
      </c>
      <c r="I98" s="42" t="s">
        <v>11</v>
      </c>
      <c r="J98" s="42" t="s">
        <v>11</v>
      </c>
      <c r="K98" s="42" t="n">
        <v>0.0001</v>
      </c>
      <c r="L98" s="42" t="s">
        <v>11</v>
      </c>
      <c r="M98" s="42" t="s">
        <v>11</v>
      </c>
      <c r="N98" s="42" t="n">
        <v>0.0001</v>
      </c>
      <c r="O98" s="42" t="n">
        <v>0.0001</v>
      </c>
      <c r="P98" s="42" t="n">
        <v>0.0001</v>
      </c>
      <c r="Q98" s="42" t="s">
        <v>11</v>
      </c>
      <c r="R98" s="42" t="s">
        <v>11</v>
      </c>
      <c r="S98" s="42" t="n">
        <v>0.0001</v>
      </c>
      <c r="T98" s="42" t="s">
        <v>11</v>
      </c>
      <c r="U98" s="42" t="s">
        <v>11</v>
      </c>
      <c r="V98" s="42" t="n">
        <v>0.0001</v>
      </c>
      <c r="W98" s="38" t="n">
        <f aca="false">COUNT(B98:V98)</f>
        <v>10</v>
      </c>
      <c r="X98" s="39" t="n">
        <f aca="false">AVERAGE(B98:V98)</f>
        <v>0.0001</v>
      </c>
      <c r="Y98" s="39" t="n">
        <f aca="false">STDEV(B98:V98)</f>
        <v>0</v>
      </c>
      <c r="Z98" s="39" t="n">
        <f aca="false">MIN(B98:V98)</f>
        <v>0.0001</v>
      </c>
      <c r="AA98" s="39" t="n">
        <f aca="false">MAX(B98:V98)</f>
        <v>0.0001</v>
      </c>
      <c r="AB98" s="15" t="n">
        <f aca="false">COUNTIF(B98:V98,"&gt;0,002")</f>
        <v>0</v>
      </c>
    </row>
    <row r="99" s="1" customFormat="true" ht="15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 t="s">
        <v>27</v>
      </c>
      <c r="AB99" s="23" t="n">
        <f aca="false">SUM(AB91:AB98)</f>
        <v>0</v>
      </c>
    </row>
    <row r="100" s="1" customFormat="true" ht="15.75" hidden="false" customHeight="false" outlineLevel="0" collapsed="false">
      <c r="A100" s="24" t="s">
        <v>28</v>
      </c>
      <c r="B100" s="25" t="n">
        <f aca="false">AVERAGE(B88:B98)</f>
        <v>0.0001</v>
      </c>
      <c r="C100" s="25" t="n">
        <f aca="false">AVERAGE(C88:C98)</f>
        <v>0.0001</v>
      </c>
      <c r="D100" s="25" t="n">
        <f aca="false">AVERAGE(D88:D98)</f>
        <v>0.0001</v>
      </c>
      <c r="E100" s="34" t="n">
        <f aca="false">AVERAGE(E88:E98)</f>
        <v>0.0001</v>
      </c>
      <c r="F100" s="25" t="n">
        <f aca="false">AVERAGE(F88:F98)</f>
        <v>0.0001</v>
      </c>
      <c r="G100" s="25" t="n">
        <f aca="false">AVERAGE(G88:G98)</f>
        <v>0.0001</v>
      </c>
      <c r="H100" s="25" t="n">
        <f aca="false">AVERAGE(H88:H98)</f>
        <v>0.0001</v>
      </c>
      <c r="I100" s="25" t="n">
        <f aca="false">AVERAGE(I88:I98)</f>
        <v>0.0001</v>
      </c>
      <c r="J100" s="25" t="n">
        <f aca="false">AVERAGE(J88:J98)</f>
        <v>0.0001</v>
      </c>
      <c r="K100" s="25" t="n">
        <f aca="false">AVERAGE(K88:K98)</f>
        <v>0.0001</v>
      </c>
      <c r="L100" s="25" t="n">
        <f aca="false">AVERAGE(L88:L98)</f>
        <v>0.0001</v>
      </c>
      <c r="M100" s="25" t="n">
        <f aca="false">AVERAGE(M88:M98)</f>
        <v>0.0001</v>
      </c>
      <c r="N100" s="25" t="n">
        <f aca="false">AVERAGE(N88:N98)</f>
        <v>0.0001</v>
      </c>
      <c r="O100" s="25" t="n">
        <f aca="false">AVERAGE(O88:O98)</f>
        <v>0.0001</v>
      </c>
      <c r="P100" s="25" t="n">
        <f aca="false">AVERAGE(P88:P98)</f>
        <v>0.0001</v>
      </c>
      <c r="Q100" s="25" t="n">
        <f aca="false">AVERAGE(Q88:Q98)</f>
        <v>0.0001</v>
      </c>
      <c r="R100" s="25" t="n">
        <f aca="false">AVERAGE(R88:R98)</f>
        <v>0.0001</v>
      </c>
      <c r="S100" s="25" t="n">
        <f aca="false">AVERAGE(S88:S98)</f>
        <v>0.0001</v>
      </c>
      <c r="T100" s="25" t="n">
        <f aca="false">AVERAGE(T88:T98)</f>
        <v>0.0001</v>
      </c>
      <c r="U100" s="25" t="n">
        <f aca="false">AVERAGE(U88:U98)</f>
        <v>0.0001</v>
      </c>
      <c r="V100" s="25" t="n">
        <f aca="false">AVERAGE(V88:V98)</f>
        <v>0.0001</v>
      </c>
      <c r="W100" s="26"/>
      <c r="X100" s="23"/>
      <c r="Y100" s="23"/>
      <c r="Z100" s="23"/>
      <c r="AA100" s="27" t="s">
        <v>29</v>
      </c>
      <c r="AB100" s="27" t="n">
        <f aca="false">SUM(AB91:AB98)</f>
        <v>0</v>
      </c>
    </row>
    <row r="101" s="1" customFormat="true" ht="15" hidden="false" customHeight="false" outlineLevel="0" collapsed="false">
      <c r="A101" s="24" t="s">
        <v>30</v>
      </c>
      <c r="B101" s="28" t="n">
        <f aca="false">COUNTIF(B88:B98,"&gt;0,002")</f>
        <v>0</v>
      </c>
      <c r="C101" s="28" t="n">
        <f aca="false">COUNTIF(C88:C98,"&gt;0,002")</f>
        <v>0</v>
      </c>
      <c r="D101" s="28" t="n">
        <f aca="false">COUNTIF(D88:D98,"&gt;0,002")</f>
        <v>0</v>
      </c>
      <c r="E101" s="28" t="n">
        <f aca="false">COUNTIF(E88:E98,"&gt;0,002")</f>
        <v>0</v>
      </c>
      <c r="F101" s="28" t="n">
        <f aca="false">COUNTIF(F88:F98,"&gt;0,002")</f>
        <v>0</v>
      </c>
      <c r="G101" s="28" t="n">
        <f aca="false">COUNTIF(G88:G98,"&gt;0,002")</f>
        <v>0</v>
      </c>
      <c r="H101" s="28" t="n">
        <f aca="false">COUNTIF(H88:H98,"&gt;0,002")</f>
        <v>0</v>
      </c>
      <c r="I101" s="28" t="n">
        <f aca="false">COUNTIF(I88:I98,"&gt;0,002")</f>
        <v>0</v>
      </c>
      <c r="J101" s="28" t="n">
        <f aca="false">COUNTIF(J88:J98,"&gt;0,002")</f>
        <v>0</v>
      </c>
      <c r="K101" s="28" t="n">
        <f aca="false">COUNTIF(K88:K98,"&gt;0,002")</f>
        <v>0</v>
      </c>
      <c r="L101" s="28" t="n">
        <f aca="false">COUNTIF(L88:L98,"&gt;0,002")</f>
        <v>0</v>
      </c>
      <c r="M101" s="28" t="n">
        <f aca="false">COUNTIF(M88:M98,"&gt;0,002")</f>
        <v>0</v>
      </c>
      <c r="N101" s="28" t="n">
        <f aca="false">COUNTIF(N88:N98,"&gt;0,002")</f>
        <v>0</v>
      </c>
      <c r="O101" s="28" t="n">
        <f aca="false">COUNTIF(O88:O98,"&gt;0,002")</f>
        <v>0</v>
      </c>
      <c r="P101" s="28" t="n">
        <f aca="false">COUNTIF(P88:P98,"&gt;0,002")</f>
        <v>0</v>
      </c>
      <c r="Q101" s="28" t="n">
        <f aca="false">COUNTIF(Q88:Q98,"&gt;0,002")</f>
        <v>0</v>
      </c>
      <c r="R101" s="28" t="n">
        <f aca="false">COUNTIF(R88:R98,"&gt;0,002")</f>
        <v>0</v>
      </c>
      <c r="S101" s="28" t="n">
        <f aca="false">COUNTIF(S88:S98,"&gt;0,002")</f>
        <v>0</v>
      </c>
      <c r="T101" s="28" t="n">
        <f aca="false">COUNTIF(T88:T98,"&gt;0,002")</f>
        <v>0</v>
      </c>
      <c r="U101" s="28" t="n">
        <f aca="false">COUNTIF(U88:U98,"&gt;0,002")</f>
        <v>0</v>
      </c>
      <c r="V101" s="28" t="n">
        <f aca="false">COUNTIF(V88:V98,"&gt;0,002")</f>
        <v>0</v>
      </c>
      <c r="W101" s="36"/>
    </row>
    <row r="102" s="1" customFormat="true" ht="15" hidden="false" customHeight="false" outlineLevel="0" collapsed="false">
      <c r="A102" s="29" t="s">
        <v>31</v>
      </c>
      <c r="V102" s="30"/>
    </row>
  </sheetData>
  <mergeCells count="10">
    <mergeCell ref="B1:V1"/>
    <mergeCell ref="AD4:AE4"/>
    <mergeCell ref="B22:V22"/>
    <mergeCell ref="AD25:AE25"/>
    <mergeCell ref="B43:V43"/>
    <mergeCell ref="AD46:AE46"/>
    <mergeCell ref="B64:V64"/>
    <mergeCell ref="AD67:AE67"/>
    <mergeCell ref="B85:V85"/>
    <mergeCell ref="AD88:AE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Z29" activeCellId="0" sqref="Z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5" min="25" style="0" width="10.56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</cols>
  <sheetData>
    <row r="1" s="5" customFormat="true" ht="64.5" hidden="false" customHeight="true" outlineLevel="0" collapsed="false">
      <c r="A1" s="2" t="s">
        <v>0</v>
      </c>
      <c r="B1" s="37" t="s">
        <v>88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42" t="n">
        <v>0.05</v>
      </c>
      <c r="C4" s="42" t="n">
        <v>0.05</v>
      </c>
      <c r="D4" s="42" t="n">
        <v>0.05</v>
      </c>
      <c r="E4" s="42" t="n">
        <v>0.05</v>
      </c>
      <c r="F4" s="42" t="n">
        <v>0.05</v>
      </c>
      <c r="G4" s="42" t="s">
        <v>11</v>
      </c>
      <c r="H4" s="42" t="n">
        <v>0.05</v>
      </c>
      <c r="I4" s="42" t="n">
        <v>0.05</v>
      </c>
      <c r="J4" s="42" t="n">
        <v>0.05</v>
      </c>
      <c r="K4" s="42" t="n">
        <v>0.05</v>
      </c>
      <c r="L4" s="42" t="n">
        <v>0.05</v>
      </c>
      <c r="M4" s="42" t="n">
        <v>0.05</v>
      </c>
      <c r="N4" s="42" t="n">
        <v>0.05</v>
      </c>
      <c r="O4" s="42" t="n">
        <v>0.05</v>
      </c>
      <c r="P4" s="42" t="n">
        <v>0.05</v>
      </c>
      <c r="Q4" s="42" t="n">
        <v>0.05</v>
      </c>
      <c r="R4" s="42" t="n">
        <v>0.05</v>
      </c>
      <c r="S4" s="42" t="n">
        <v>0.05</v>
      </c>
      <c r="T4" s="42" t="n">
        <v>0.05</v>
      </c>
      <c r="U4" s="42" t="n">
        <v>0.05</v>
      </c>
      <c r="V4" s="42" t="n">
        <v>0.05</v>
      </c>
      <c r="W4" s="13" t="n">
        <f aca="false">COUNT(B4:V4)</f>
        <v>20</v>
      </c>
      <c r="X4" s="14" t="n">
        <f aca="false">AVERAGE(B4:V4)</f>
        <v>0.05</v>
      </c>
      <c r="Y4" s="14" t="n">
        <f aca="false">STDEV(B4:V4)</f>
        <v>0</v>
      </c>
      <c r="Z4" s="14" t="n">
        <f aca="false">MIN(B4:V4)</f>
        <v>0.05</v>
      </c>
      <c r="AA4" s="14" t="n">
        <f aca="false">MAX(B4:V4)</f>
        <v>0.05</v>
      </c>
      <c r="AB4" s="15" t="n">
        <f aca="false">COUNTIF(B4:V4,"&gt;1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0.05</v>
      </c>
      <c r="C5" s="42" t="n">
        <v>0.05</v>
      </c>
      <c r="D5" s="42" t="n">
        <v>0.05</v>
      </c>
      <c r="E5" s="42" t="n">
        <v>0.05</v>
      </c>
      <c r="F5" s="42" t="n">
        <v>0.05</v>
      </c>
      <c r="G5" s="42" t="n">
        <v>0.05</v>
      </c>
      <c r="H5" s="42" t="n">
        <v>0.05</v>
      </c>
      <c r="I5" s="42" t="n">
        <v>0.05</v>
      </c>
      <c r="J5" s="42" t="n">
        <v>0.05</v>
      </c>
      <c r="K5" s="42" t="n">
        <v>0.05</v>
      </c>
      <c r="L5" s="42" t="n">
        <v>0.05</v>
      </c>
      <c r="M5" s="42" t="n">
        <v>0.05</v>
      </c>
      <c r="N5" s="42" t="n">
        <v>0.05</v>
      </c>
      <c r="O5" s="42" t="n">
        <v>0.05</v>
      </c>
      <c r="P5" s="42" t="n">
        <v>0.05</v>
      </c>
      <c r="Q5" s="42" t="n">
        <v>0.05</v>
      </c>
      <c r="R5" s="42" t="n">
        <v>0.05</v>
      </c>
      <c r="S5" s="42" t="n">
        <v>0.05</v>
      </c>
      <c r="T5" s="42" t="n">
        <v>0.05</v>
      </c>
      <c r="U5" s="42" t="n">
        <v>0.05</v>
      </c>
      <c r="V5" s="42" t="n">
        <v>0.05</v>
      </c>
      <c r="W5" s="38" t="n">
        <f aca="false">COUNT(B5:V5)</f>
        <v>21</v>
      </c>
      <c r="X5" s="39" t="n">
        <f aca="false">AVERAGE(B5:V5)</f>
        <v>0.05</v>
      </c>
      <c r="Y5" s="39" t="n">
        <f aca="false">STDEV(B5:V5)</f>
        <v>0</v>
      </c>
      <c r="Z5" s="39" t="n">
        <f aca="false">MIN(B5:V5)</f>
        <v>0.05</v>
      </c>
      <c r="AA5" s="39" t="n">
        <f aca="false">MAX(B5:V5)</f>
        <v>0.05</v>
      </c>
      <c r="AB5" s="15" t="n">
        <f aca="false">COUNTIF(B5:V5,"&gt;1")</f>
        <v>0</v>
      </c>
      <c r="AD5" s="18" t="s">
        <v>14</v>
      </c>
      <c r="AE5" s="47" t="n">
        <f aca="false">AVERAGE(B4:V14)</f>
        <v>0.05</v>
      </c>
    </row>
    <row r="6" s="1" customFormat="true" ht="17.1" hidden="false" customHeight="true" outlineLevel="0" collapsed="false">
      <c r="A6" s="17" t="s">
        <v>15</v>
      </c>
      <c r="B6" s="42" t="n">
        <v>0.05</v>
      </c>
      <c r="C6" s="42" t="n">
        <v>0.05</v>
      </c>
      <c r="D6" s="42" t="n">
        <v>0.05</v>
      </c>
      <c r="E6" s="42" t="n">
        <v>0.05</v>
      </c>
      <c r="F6" s="42" t="n">
        <v>0.05</v>
      </c>
      <c r="G6" s="42" t="n">
        <v>0.05</v>
      </c>
      <c r="H6" s="42" t="n">
        <v>0.05</v>
      </c>
      <c r="I6" s="42" t="n">
        <v>0.05</v>
      </c>
      <c r="J6" s="42" t="n">
        <v>0.05</v>
      </c>
      <c r="K6" s="42" t="n">
        <v>0.05</v>
      </c>
      <c r="L6" s="42" t="n">
        <v>0.05</v>
      </c>
      <c r="M6" s="42" t="n">
        <v>0.05</v>
      </c>
      <c r="N6" s="42" t="n">
        <v>0.05</v>
      </c>
      <c r="O6" s="42" t="n">
        <v>0.05</v>
      </c>
      <c r="P6" s="42" t="n">
        <v>0.05</v>
      </c>
      <c r="Q6" s="42" t="n">
        <v>0.05</v>
      </c>
      <c r="R6" s="42" t="n">
        <v>0.05</v>
      </c>
      <c r="S6" s="42" t="n">
        <v>0.05</v>
      </c>
      <c r="T6" s="42" t="n">
        <v>0.05</v>
      </c>
      <c r="U6" s="42" t="n">
        <v>0.05</v>
      </c>
      <c r="V6" s="42" t="n">
        <v>0.05</v>
      </c>
      <c r="W6" s="38" t="n">
        <f aca="false">COUNT(B6:V6)</f>
        <v>21</v>
      </c>
      <c r="X6" s="39" t="n">
        <f aca="false">AVERAGE(B6:V6)</f>
        <v>0.05</v>
      </c>
      <c r="Y6" s="39" t="n">
        <f aca="false">STDEV(B6:V6)</f>
        <v>0</v>
      </c>
      <c r="Z6" s="39" t="n">
        <f aca="false">MIN(B6:V6)</f>
        <v>0.05</v>
      </c>
      <c r="AA6" s="39" t="n">
        <f aca="false">MAX(B6:V6)</f>
        <v>0.05</v>
      </c>
      <c r="AB6" s="15" t="n">
        <f aca="false">COUNTIF(B6:V6,"&gt;1")</f>
        <v>0</v>
      </c>
      <c r="AD6" s="18" t="s">
        <v>16</v>
      </c>
      <c r="AE6" s="47" t="n">
        <f aca="false">MAX(B4:V14)</f>
        <v>0.05</v>
      </c>
    </row>
    <row r="7" s="1" customFormat="true" ht="17.1" hidden="false" customHeight="true" outlineLevel="0" collapsed="false">
      <c r="A7" s="20" t="s">
        <v>17</v>
      </c>
      <c r="B7" s="42" t="n">
        <v>0.05</v>
      </c>
      <c r="C7" s="42" t="n">
        <v>0.05</v>
      </c>
      <c r="D7" s="42" t="n">
        <v>0.05</v>
      </c>
      <c r="E7" s="42" t="s">
        <v>11</v>
      </c>
      <c r="F7" s="42" t="s">
        <v>11</v>
      </c>
      <c r="G7" s="42" t="s">
        <v>11</v>
      </c>
      <c r="H7" s="42" t="n">
        <v>0.05</v>
      </c>
      <c r="I7" s="42" t="n">
        <v>0.05</v>
      </c>
      <c r="J7" s="42" t="n">
        <v>0.05</v>
      </c>
      <c r="K7" s="42" t="n">
        <v>0.05</v>
      </c>
      <c r="L7" s="42" t="n">
        <v>0.05</v>
      </c>
      <c r="M7" s="42" t="n">
        <v>0.05</v>
      </c>
      <c r="N7" s="42" t="n">
        <v>0.05</v>
      </c>
      <c r="O7" s="42" t="n">
        <v>0.05</v>
      </c>
      <c r="P7" s="42" t="n">
        <v>0.05</v>
      </c>
      <c r="Q7" s="42" t="n">
        <v>0.05</v>
      </c>
      <c r="R7" s="42" t="n">
        <v>0.05</v>
      </c>
      <c r="S7" s="42" t="n">
        <v>0.05</v>
      </c>
      <c r="T7" s="42" t="n">
        <v>0.05</v>
      </c>
      <c r="U7" s="42" t="n">
        <v>0.05</v>
      </c>
      <c r="V7" s="42" t="s">
        <v>11</v>
      </c>
      <c r="W7" s="38" t="n">
        <f aca="false">COUNT(B7:V7)</f>
        <v>17</v>
      </c>
      <c r="X7" s="39" t="n">
        <f aca="false">AVERAGE(B7:V7)</f>
        <v>0.05</v>
      </c>
      <c r="Y7" s="39" t="n">
        <f aca="false">STDEV(B7:V7)</f>
        <v>0</v>
      </c>
      <c r="Z7" s="39" t="n">
        <f aca="false">MIN(B7:V7)</f>
        <v>0.05</v>
      </c>
      <c r="AA7" s="39" t="n">
        <f aca="false">MAX(B7:V7)</f>
        <v>0.05</v>
      </c>
      <c r="AB7" s="15" t="n">
        <f aca="false">COUNTIF(B7:V7,"&gt;1")</f>
        <v>0</v>
      </c>
      <c r="AD7" s="18" t="s">
        <v>18</v>
      </c>
      <c r="AE7" s="47" t="n">
        <f aca="false">MIN(B4:V14)</f>
        <v>0.05</v>
      </c>
    </row>
    <row r="8" s="1" customFormat="true" ht="17.1" hidden="false" customHeight="true" outlineLevel="0" collapsed="false">
      <c r="A8" s="20" t="s">
        <v>19</v>
      </c>
      <c r="B8" s="42" t="n">
        <v>0.05</v>
      </c>
      <c r="C8" s="42" t="n">
        <v>0.05</v>
      </c>
      <c r="D8" s="42" t="n">
        <v>0.05</v>
      </c>
      <c r="E8" s="42" t="s">
        <v>11</v>
      </c>
      <c r="F8" s="42" t="s">
        <v>11</v>
      </c>
      <c r="G8" s="42" t="s">
        <v>11</v>
      </c>
      <c r="H8" s="42" t="n">
        <v>0.05</v>
      </c>
      <c r="I8" s="42" t="n">
        <v>0.05</v>
      </c>
      <c r="J8" s="42" t="n">
        <v>0.05</v>
      </c>
      <c r="K8" s="42" t="n">
        <v>0.05</v>
      </c>
      <c r="L8" s="42" t="n">
        <v>0.05</v>
      </c>
      <c r="M8" s="42" t="n">
        <v>0.05</v>
      </c>
      <c r="N8" s="42" t="n">
        <v>0.05</v>
      </c>
      <c r="O8" s="42" t="n">
        <v>0.05</v>
      </c>
      <c r="P8" s="42" t="s">
        <v>11</v>
      </c>
      <c r="Q8" s="42" t="s">
        <v>11</v>
      </c>
      <c r="R8" s="42" t="n">
        <v>0.05</v>
      </c>
      <c r="S8" s="42" t="n">
        <v>0.05</v>
      </c>
      <c r="T8" s="42" t="n">
        <v>0.05</v>
      </c>
      <c r="U8" s="42" t="n">
        <v>0.05</v>
      </c>
      <c r="V8" s="42" t="s">
        <v>11</v>
      </c>
      <c r="W8" s="38" t="n">
        <f aca="false">COUNT(B8:V8)</f>
        <v>15</v>
      </c>
      <c r="X8" s="39" t="n">
        <f aca="false">AVERAGE(B8:V8)</f>
        <v>0.05</v>
      </c>
      <c r="Y8" s="39" t="n">
        <f aca="false">STDEV(B8:V8)</f>
        <v>0</v>
      </c>
      <c r="Z8" s="39" t="n">
        <f aca="false">MIN(B8:V8)</f>
        <v>0.05</v>
      </c>
      <c r="AA8" s="39" t="n">
        <f aca="false">MAX(B8:V8)</f>
        <v>0.05</v>
      </c>
      <c r="AB8" s="15" t="n">
        <f aca="false">COUNTIF(B8:V8,"&gt;1")</f>
        <v>0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2" t="n">
        <v>0.05</v>
      </c>
      <c r="C9" s="42" t="n">
        <v>0.05</v>
      </c>
      <c r="D9" s="42" t="n">
        <v>0.05</v>
      </c>
      <c r="E9" s="42" t="s">
        <v>11</v>
      </c>
      <c r="F9" s="42" t="s">
        <v>11</v>
      </c>
      <c r="G9" s="42" t="n">
        <v>0.05</v>
      </c>
      <c r="H9" s="42" t="n">
        <v>0.05</v>
      </c>
      <c r="I9" s="42" t="n">
        <v>0.05</v>
      </c>
      <c r="J9" s="42" t="n">
        <v>0.05</v>
      </c>
      <c r="K9" s="42" t="n">
        <v>0.05</v>
      </c>
      <c r="L9" s="42" t="n">
        <v>0.05</v>
      </c>
      <c r="M9" s="42" t="n">
        <v>0.05</v>
      </c>
      <c r="N9" s="42" t="n">
        <v>0.05</v>
      </c>
      <c r="O9" s="42" t="s">
        <v>11</v>
      </c>
      <c r="P9" s="42" t="s">
        <v>11</v>
      </c>
      <c r="Q9" s="42" t="s">
        <v>11</v>
      </c>
      <c r="R9" s="42" t="n">
        <v>0.05</v>
      </c>
      <c r="S9" s="42" t="n">
        <v>0.05</v>
      </c>
      <c r="T9" s="42" t="n">
        <v>0.05</v>
      </c>
      <c r="U9" s="42" t="n">
        <v>0.05</v>
      </c>
      <c r="V9" s="42" t="s">
        <v>11</v>
      </c>
      <c r="W9" s="38" t="n">
        <f aca="false">COUNT(B9:V9)</f>
        <v>15</v>
      </c>
      <c r="X9" s="39" t="n">
        <f aca="false">AVERAGE(B9:V9)</f>
        <v>0.05</v>
      </c>
      <c r="Y9" s="39" t="n">
        <f aca="false">STDEV(B9:V9)</f>
        <v>0</v>
      </c>
      <c r="Z9" s="39" t="n">
        <f aca="false">MIN(B9:V9)</f>
        <v>0.05</v>
      </c>
      <c r="AA9" s="39" t="n">
        <f aca="false">MAX(B9:V9)</f>
        <v>0.05</v>
      </c>
      <c r="AB9" s="15" t="n">
        <f aca="false">COUNTIF(B9:V9,"&gt;1")</f>
        <v>0</v>
      </c>
    </row>
    <row r="10" s="1" customFormat="true" ht="17.1" hidden="false" customHeight="true" outlineLevel="0" collapsed="false">
      <c r="A10" s="17" t="s">
        <v>22</v>
      </c>
      <c r="B10" s="42" t="n">
        <v>0.05</v>
      </c>
      <c r="C10" s="42" t="n">
        <v>0.05</v>
      </c>
      <c r="D10" s="42" t="n">
        <v>0.05</v>
      </c>
      <c r="E10" s="42" t="s">
        <v>11</v>
      </c>
      <c r="F10" s="42" t="s">
        <v>11</v>
      </c>
      <c r="G10" s="42" t="n">
        <v>0.05</v>
      </c>
      <c r="H10" s="42" t="n">
        <v>0.05</v>
      </c>
      <c r="I10" s="42" t="n">
        <v>0.05</v>
      </c>
      <c r="J10" s="42" t="n">
        <v>0.05</v>
      </c>
      <c r="K10" s="42" t="n">
        <v>0.05</v>
      </c>
      <c r="L10" s="42" t="n">
        <v>0.05</v>
      </c>
      <c r="M10" s="42" t="n">
        <v>0.05</v>
      </c>
      <c r="N10" s="42" t="n">
        <v>0.05</v>
      </c>
      <c r="O10" s="42" t="n">
        <v>0.05</v>
      </c>
      <c r="P10" s="42" t="n">
        <v>0.05</v>
      </c>
      <c r="Q10" s="42" t="n">
        <v>0.05</v>
      </c>
      <c r="R10" s="42" t="n">
        <v>0.05</v>
      </c>
      <c r="S10" s="42" t="n">
        <v>0.05</v>
      </c>
      <c r="T10" s="42" t="n">
        <v>0.05</v>
      </c>
      <c r="U10" s="42" t="n">
        <v>0.05</v>
      </c>
      <c r="V10" s="42" t="s">
        <v>11</v>
      </c>
      <c r="W10" s="38" t="n">
        <f aca="false">COUNT(B10:V10)</f>
        <v>18</v>
      </c>
      <c r="X10" s="39" t="n">
        <f aca="false">AVERAGE(B10:V10)</f>
        <v>0.05</v>
      </c>
      <c r="Y10" s="39" t="n">
        <f aca="false">STDEV(B10:V10)</f>
        <v>0</v>
      </c>
      <c r="Z10" s="39" t="n">
        <f aca="false">MIN(B10:V10)</f>
        <v>0.05</v>
      </c>
      <c r="AA10" s="39" t="n">
        <f aca="false">MAX(B10:V10)</f>
        <v>0.05</v>
      </c>
      <c r="AB10" s="15" t="n">
        <f aca="false">COUNTIF(B10:V10,"&gt;1")</f>
        <v>0</v>
      </c>
    </row>
    <row r="11" s="1" customFormat="true" ht="17.1" hidden="false" customHeight="true" outlineLevel="0" collapsed="false">
      <c r="A11" s="17" t="s">
        <v>23</v>
      </c>
      <c r="B11" s="42" t="n">
        <v>0.05</v>
      </c>
      <c r="C11" s="42" t="n">
        <v>0.05</v>
      </c>
      <c r="D11" s="42" t="n">
        <v>0.05</v>
      </c>
      <c r="E11" s="42" t="s">
        <v>11</v>
      </c>
      <c r="F11" s="42" t="s">
        <v>11</v>
      </c>
      <c r="G11" s="42" t="s">
        <v>11</v>
      </c>
      <c r="H11" s="42" t="n">
        <v>0.05</v>
      </c>
      <c r="I11" s="42" t="n">
        <v>0.05</v>
      </c>
      <c r="J11" s="42" t="n">
        <v>0.05</v>
      </c>
      <c r="K11" s="42" t="n">
        <v>0.05</v>
      </c>
      <c r="L11" s="42" t="n">
        <v>0.05</v>
      </c>
      <c r="M11" s="42" t="n">
        <v>0.05</v>
      </c>
      <c r="N11" s="42" t="n">
        <v>0.05</v>
      </c>
      <c r="O11" s="42" t="n">
        <v>0.05</v>
      </c>
      <c r="P11" s="42" t="s">
        <v>11</v>
      </c>
      <c r="Q11" s="42" t="s">
        <v>11</v>
      </c>
      <c r="R11" s="42" t="n">
        <v>0.05</v>
      </c>
      <c r="S11" s="42" t="n">
        <v>0.05</v>
      </c>
      <c r="T11" s="42" t="n">
        <v>0.05</v>
      </c>
      <c r="U11" s="42" t="n">
        <v>0.05</v>
      </c>
      <c r="V11" s="42" t="s">
        <v>11</v>
      </c>
      <c r="W11" s="38" t="n">
        <f aca="false">COUNT(B11:V11)</f>
        <v>15</v>
      </c>
      <c r="X11" s="39" t="n">
        <f aca="false">AVERAGE(B11:V11)</f>
        <v>0.05</v>
      </c>
      <c r="Y11" s="39" t="n">
        <f aca="false">STDEV(B11:V11)</f>
        <v>0</v>
      </c>
      <c r="Z11" s="39" t="n">
        <f aca="false">MIN(B11:V11)</f>
        <v>0.05</v>
      </c>
      <c r="AA11" s="39" t="n">
        <f aca="false">MAX(B11:V11)</f>
        <v>0.05</v>
      </c>
      <c r="AB11" s="15" t="n">
        <f aca="false">COUNTIF(B11:V11,"&gt;1")</f>
        <v>0</v>
      </c>
    </row>
    <row r="12" s="1" customFormat="true" ht="17.1" hidden="false" customHeight="true" outlineLevel="0" collapsed="false">
      <c r="A12" s="17" t="s">
        <v>24</v>
      </c>
      <c r="B12" s="42" t="n">
        <v>0.05</v>
      </c>
      <c r="C12" s="42" t="n">
        <v>0.05</v>
      </c>
      <c r="D12" s="42" t="n">
        <v>0.05</v>
      </c>
      <c r="E12" s="42" t="s">
        <v>11</v>
      </c>
      <c r="F12" s="42" t="s">
        <v>11</v>
      </c>
      <c r="G12" s="42" t="s">
        <v>11</v>
      </c>
      <c r="H12" s="42" t="n">
        <v>0.05</v>
      </c>
      <c r="I12" s="42" t="n">
        <v>0.05</v>
      </c>
      <c r="J12" s="42" t="n">
        <v>0.05</v>
      </c>
      <c r="K12" s="42" t="n">
        <v>0.05</v>
      </c>
      <c r="L12" s="42" t="n">
        <v>0.05</v>
      </c>
      <c r="M12" s="42" t="n">
        <v>0.05</v>
      </c>
      <c r="N12" s="42" t="n">
        <v>0.05</v>
      </c>
      <c r="O12" s="42" t="n">
        <v>0.05</v>
      </c>
      <c r="P12" s="42" t="s">
        <v>11</v>
      </c>
      <c r="Q12" s="42" t="s">
        <v>11</v>
      </c>
      <c r="R12" s="42" t="n">
        <v>0.05</v>
      </c>
      <c r="S12" s="42" t="n">
        <v>0.05</v>
      </c>
      <c r="T12" s="42" t="n">
        <v>0.05</v>
      </c>
      <c r="U12" s="42" t="n">
        <v>0.05</v>
      </c>
      <c r="V12" s="42" t="s">
        <v>11</v>
      </c>
      <c r="W12" s="38" t="n">
        <f aca="false">COUNT(B12:V12)</f>
        <v>15</v>
      </c>
      <c r="X12" s="39" t="n">
        <f aca="false">AVERAGE(B12:V12)</f>
        <v>0.05</v>
      </c>
      <c r="Y12" s="39" t="n">
        <f aca="false">STDEV(B12:V12)</f>
        <v>0</v>
      </c>
      <c r="Z12" s="39" t="n">
        <f aca="false">MIN(B12:V12)</f>
        <v>0.05</v>
      </c>
      <c r="AA12" s="39" t="n">
        <f aca="false">MAX(B12:V12)</f>
        <v>0.05</v>
      </c>
      <c r="AB12" s="15" t="n">
        <f aca="false">COUNTIF(B12:V12,"&gt;1")</f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42" t="n">
        <v>0.05</v>
      </c>
      <c r="D13" s="42" t="s">
        <v>11</v>
      </c>
      <c r="E13" s="42" t="s">
        <v>11</v>
      </c>
      <c r="F13" s="42" t="n">
        <v>0.05</v>
      </c>
      <c r="G13" s="42" t="n">
        <v>0.05</v>
      </c>
      <c r="H13" s="42" t="n">
        <v>0.05</v>
      </c>
      <c r="I13" s="42" t="s">
        <v>11</v>
      </c>
      <c r="J13" s="42" t="s">
        <v>11</v>
      </c>
      <c r="K13" s="42" t="n">
        <v>0.05</v>
      </c>
      <c r="L13" s="42" t="s">
        <v>11</v>
      </c>
      <c r="M13" s="42" t="s">
        <v>11</v>
      </c>
      <c r="N13" s="42" t="n">
        <v>0.05</v>
      </c>
      <c r="O13" s="42" t="n">
        <v>0.05</v>
      </c>
      <c r="P13" s="42" t="n">
        <v>0.05</v>
      </c>
      <c r="Q13" s="42" t="s">
        <v>11</v>
      </c>
      <c r="R13" s="42" t="s">
        <v>11</v>
      </c>
      <c r="S13" s="42" t="n">
        <v>0.05</v>
      </c>
      <c r="T13" s="42" t="s">
        <v>11</v>
      </c>
      <c r="U13" s="42" t="s">
        <v>11</v>
      </c>
      <c r="V13" s="42" t="n">
        <v>0.05</v>
      </c>
      <c r="W13" s="38" t="n">
        <f aca="false">COUNT(B13:V13)</f>
        <v>10</v>
      </c>
      <c r="X13" s="39" t="n">
        <f aca="false">AVERAGE(B13:V13)</f>
        <v>0.05</v>
      </c>
      <c r="Y13" s="39" t="n">
        <f aca="false">STDEV(B13:V13)</f>
        <v>0</v>
      </c>
      <c r="Z13" s="39" t="n">
        <f aca="false">MIN(B13:V13)</f>
        <v>0.05</v>
      </c>
      <c r="AA13" s="39" t="n">
        <f aca="false">MAX(B13:V13)</f>
        <v>0.05</v>
      </c>
      <c r="AB13" s="15" t="n">
        <f aca="false">COUNTIF(B13:V13,"&gt;1")</f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42" t="n">
        <v>0.05</v>
      </c>
      <c r="D14" s="42" t="s">
        <v>11</v>
      </c>
      <c r="E14" s="42" t="s">
        <v>11</v>
      </c>
      <c r="F14" s="42" t="n">
        <v>0.05</v>
      </c>
      <c r="G14" s="42" t="n">
        <v>0.05</v>
      </c>
      <c r="H14" s="42" t="n">
        <v>0.05</v>
      </c>
      <c r="I14" s="42" t="s">
        <v>11</v>
      </c>
      <c r="J14" s="42" t="s">
        <v>11</v>
      </c>
      <c r="K14" s="42" t="n">
        <v>0.05</v>
      </c>
      <c r="L14" s="42" t="s">
        <v>11</v>
      </c>
      <c r="M14" s="42" t="s">
        <v>11</v>
      </c>
      <c r="N14" s="42" t="n">
        <v>0.05</v>
      </c>
      <c r="O14" s="42" t="n">
        <v>0.05</v>
      </c>
      <c r="P14" s="42" t="n">
        <v>0.05</v>
      </c>
      <c r="Q14" s="42" t="s">
        <v>11</v>
      </c>
      <c r="R14" s="42" t="s">
        <v>11</v>
      </c>
      <c r="S14" s="42" t="n">
        <v>0.05</v>
      </c>
      <c r="T14" s="42" t="s">
        <v>11</v>
      </c>
      <c r="U14" s="42" t="s">
        <v>11</v>
      </c>
      <c r="V14" s="42" t="n">
        <v>0.05</v>
      </c>
      <c r="W14" s="38" t="n">
        <f aca="false">COUNT(B14:V14)</f>
        <v>10</v>
      </c>
      <c r="X14" s="39" t="n">
        <f aca="false">AVERAGE(B14:V14)</f>
        <v>0.05</v>
      </c>
      <c r="Y14" s="39" t="n">
        <f aca="false">STDEV(B14:V14)</f>
        <v>0</v>
      </c>
      <c r="Z14" s="39" t="n">
        <f aca="false">MIN(B14:V14)</f>
        <v>0.05</v>
      </c>
      <c r="AA14" s="39" t="n">
        <f aca="false">MAX(B14:V14)</f>
        <v>0.05</v>
      </c>
      <c r="AB14" s="15" t="n">
        <f aca="false">COUNTIF(B14:V14,"&gt;1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2" t="n">
        <f aca="false">AVERAGE(B4:B14)</f>
        <v>0.05</v>
      </c>
      <c r="C16" s="22" t="n">
        <f aca="false">AVERAGE(C4:C14)</f>
        <v>0.05</v>
      </c>
      <c r="D16" s="22" t="n">
        <f aca="false">AVERAGE(D4:D14)</f>
        <v>0.05</v>
      </c>
      <c r="E16" s="65" t="n">
        <f aca="false">AVERAGE(E4:E14)</f>
        <v>0.05</v>
      </c>
      <c r="F16" s="22" t="n">
        <f aca="false">AVERAGE(F4:F14)</f>
        <v>0.05</v>
      </c>
      <c r="G16" s="22" t="n">
        <f aca="false">AVERAGE(G4:G14)</f>
        <v>0.05</v>
      </c>
      <c r="H16" s="22" t="n">
        <f aca="false">AVERAGE(H4:H14)</f>
        <v>0.05</v>
      </c>
      <c r="I16" s="22" t="n">
        <f aca="false">AVERAGE(I4:I14)</f>
        <v>0.05</v>
      </c>
      <c r="J16" s="22" t="n">
        <f aca="false">AVERAGE(J4:J14)</f>
        <v>0.05</v>
      </c>
      <c r="K16" s="22" t="n">
        <f aca="false">AVERAGE(K4:K14)</f>
        <v>0.05</v>
      </c>
      <c r="L16" s="22" t="n">
        <f aca="false">AVERAGE(L4:L14)</f>
        <v>0.05</v>
      </c>
      <c r="M16" s="22" t="n">
        <f aca="false">AVERAGE(M4:M14)</f>
        <v>0.05</v>
      </c>
      <c r="N16" s="22" t="n">
        <f aca="false">AVERAGE(N4:N14)</f>
        <v>0.05</v>
      </c>
      <c r="O16" s="22" t="n">
        <f aca="false">AVERAGE(O4:O14)</f>
        <v>0.05</v>
      </c>
      <c r="P16" s="22" t="n">
        <f aca="false">AVERAGE(P4:P14)</f>
        <v>0.05</v>
      </c>
      <c r="Q16" s="22" t="n">
        <f aca="false">AVERAGE(Q4:Q14)</f>
        <v>0.05</v>
      </c>
      <c r="R16" s="22" t="n">
        <f aca="false">AVERAGE(R4:R14)</f>
        <v>0.05</v>
      </c>
      <c r="S16" s="22" t="n">
        <f aca="false">AVERAGE(S4:S14)</f>
        <v>0.05</v>
      </c>
      <c r="T16" s="22" t="n">
        <f aca="false">AVERAGE(T4:T14)</f>
        <v>0.05</v>
      </c>
      <c r="U16" s="22" t="n">
        <f aca="false">AVERAGE(U4:U14)</f>
        <v>0.05</v>
      </c>
      <c r="V16" s="22" t="n">
        <f aca="false">AVERAGE(V4:V14)</f>
        <v>0.05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66" t="n">
        <f aca="false">COUNTIF(B4:B14,"&gt;1")</f>
        <v>0</v>
      </c>
      <c r="C17" s="66" t="n">
        <f aca="false">COUNTIF(C4:C14,"&gt;1")</f>
        <v>0</v>
      </c>
      <c r="D17" s="66" t="n">
        <f aca="false">COUNTIF(D4:D14,"&gt;1")</f>
        <v>0</v>
      </c>
      <c r="E17" s="66" t="n">
        <f aca="false">COUNTIF(E4:E14,"&gt;1")</f>
        <v>0</v>
      </c>
      <c r="F17" s="66" t="n">
        <f aca="false">COUNTIF(F4:F14,"&gt;1")</f>
        <v>0</v>
      </c>
      <c r="G17" s="66" t="n">
        <f aca="false">COUNTIF(G4:G14,"&gt;1")</f>
        <v>0</v>
      </c>
      <c r="H17" s="66" t="n">
        <f aca="false">COUNTIF(H4:H14,"&gt;1")</f>
        <v>0</v>
      </c>
      <c r="I17" s="66" t="n">
        <f aca="false">COUNTIF(I4:I14,"&gt;1")</f>
        <v>0</v>
      </c>
      <c r="J17" s="66" t="n">
        <f aca="false">COUNTIF(J4:J14,"&gt;1")</f>
        <v>0</v>
      </c>
      <c r="K17" s="66" t="n">
        <f aca="false">COUNTIF(K4:K14,"&gt;1")</f>
        <v>0</v>
      </c>
      <c r="L17" s="66" t="n">
        <f aca="false">COUNTIF(L4:L14,"&gt;1")</f>
        <v>0</v>
      </c>
      <c r="M17" s="66" t="n">
        <f aca="false">COUNTIF(M4:M14,"&gt;1")</f>
        <v>0</v>
      </c>
      <c r="N17" s="66" t="n">
        <f aca="false">COUNTIF(N4:N14,"&gt;1")</f>
        <v>0</v>
      </c>
      <c r="O17" s="66" t="n">
        <f aca="false">COUNTIF(O4:O14,"&gt;1")</f>
        <v>0</v>
      </c>
      <c r="P17" s="66" t="n">
        <f aca="false">COUNTIF(P4:P14,"&gt;1")</f>
        <v>0</v>
      </c>
      <c r="Q17" s="66" t="n">
        <f aca="false">COUNTIF(Q4:Q14,"&gt;1")</f>
        <v>0</v>
      </c>
      <c r="R17" s="66" t="n">
        <f aca="false">COUNTIF(R4:R14,"&gt;1")</f>
        <v>0</v>
      </c>
      <c r="S17" s="66" t="n">
        <f aca="false">COUNTIF(S4:S14,"&gt;1")</f>
        <v>0</v>
      </c>
      <c r="T17" s="66" t="n">
        <f aca="false">COUNTIF(T4:T14,"&gt;1")</f>
        <v>0</v>
      </c>
      <c r="U17" s="66" t="n">
        <f aca="false">COUNTIF(U4:U14,"&gt;1")</f>
        <v>0</v>
      </c>
      <c r="V17" s="66" t="n">
        <f aca="false">COUNTIF(V4:V14,"&gt;1")</f>
        <v>0</v>
      </c>
      <c r="W17" s="36"/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S51" activeCellId="0" sqref="S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" style="0" width="13.7"/>
    <col collapsed="false" customWidth="true" hidden="false" outlineLevel="0" max="23" min="23" style="0" width="11.99"/>
    <col collapsed="false" customWidth="true" hidden="false" outlineLevel="0" max="27" min="24" style="0" width="13.7"/>
    <col collapsed="false" customWidth="true" hidden="false" outlineLevel="0" max="28" min="28" style="0" width="26.28"/>
    <col collapsed="false" customWidth="true" hidden="false" outlineLevel="0" max="30" min="30" style="0" width="17.42"/>
    <col collapsed="false" customWidth="true" hidden="false" outlineLevel="0" max="31" min="31" style="0" width="12.56"/>
  </cols>
  <sheetData>
    <row r="1" s="5" customFormat="true" ht="64.5" hidden="false" customHeight="true" outlineLevel="0" collapsed="false">
      <c r="A1" s="2" t="s">
        <v>0</v>
      </c>
      <c r="B1" s="37" t="s">
        <v>89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s">
        <v>90</v>
      </c>
    </row>
    <row r="3" s="5" customFormat="true" ht="18" hidden="false" customHeight="false" outlineLevel="0" collapsed="false">
      <c r="A3" s="6"/>
      <c r="B3" s="10" t="s">
        <v>91</v>
      </c>
      <c r="C3" s="10" t="s">
        <v>91</v>
      </c>
      <c r="D3" s="10" t="s">
        <v>91</v>
      </c>
      <c r="E3" s="10" t="s">
        <v>91</v>
      </c>
      <c r="F3" s="10" t="s">
        <v>91</v>
      </c>
      <c r="G3" s="10" t="s">
        <v>91</v>
      </c>
      <c r="H3" s="10" t="s">
        <v>91</v>
      </c>
      <c r="I3" s="10" t="s">
        <v>91</v>
      </c>
      <c r="J3" s="10" t="s">
        <v>91</v>
      </c>
      <c r="K3" s="10" t="s">
        <v>91</v>
      </c>
      <c r="L3" s="10" t="s">
        <v>91</v>
      </c>
      <c r="M3" s="10" t="s">
        <v>91</v>
      </c>
      <c r="N3" s="10" t="s">
        <v>91</v>
      </c>
      <c r="O3" s="10" t="s">
        <v>91</v>
      </c>
      <c r="P3" s="10" t="s">
        <v>91</v>
      </c>
      <c r="Q3" s="10" t="s">
        <v>91</v>
      </c>
      <c r="R3" s="10" t="s">
        <v>91</v>
      </c>
      <c r="S3" s="10" t="s">
        <v>91</v>
      </c>
      <c r="T3" s="10" t="s">
        <v>91</v>
      </c>
      <c r="U3" s="10" t="s">
        <v>91</v>
      </c>
      <c r="V3" s="10" t="s">
        <v>91</v>
      </c>
      <c r="W3" s="8"/>
      <c r="X3" s="10" t="s">
        <v>91</v>
      </c>
      <c r="Y3" s="10" t="s">
        <v>91</v>
      </c>
      <c r="Z3" s="10" t="s">
        <v>91</v>
      </c>
      <c r="AA3" s="10" t="s">
        <v>91</v>
      </c>
      <c r="AB3" s="10"/>
    </row>
    <row r="4" s="1" customFormat="true" ht="17.1" hidden="false" customHeight="true" outlineLevel="0" collapsed="false">
      <c r="A4" s="11" t="s">
        <v>10</v>
      </c>
      <c r="B4" s="42" t="n">
        <v>10462</v>
      </c>
      <c r="C4" s="42" t="n">
        <v>10</v>
      </c>
      <c r="D4" s="42" t="n">
        <v>24</v>
      </c>
      <c r="E4" s="42" t="n">
        <v>155</v>
      </c>
      <c r="F4" s="42" t="n">
        <v>115</v>
      </c>
      <c r="G4" s="42" t="s">
        <v>11</v>
      </c>
      <c r="H4" s="42" t="n">
        <v>44</v>
      </c>
      <c r="I4" s="42" t="n">
        <v>25</v>
      </c>
      <c r="J4" s="42" t="n">
        <v>45</v>
      </c>
      <c r="K4" s="42" t="n">
        <v>14</v>
      </c>
      <c r="L4" s="42" t="n">
        <v>16</v>
      </c>
      <c r="M4" s="42" t="n">
        <v>84</v>
      </c>
      <c r="N4" s="42" t="n">
        <v>186</v>
      </c>
      <c r="O4" s="42" t="n">
        <v>13</v>
      </c>
      <c r="P4" s="42" t="n">
        <v>42</v>
      </c>
      <c r="Q4" s="42" t="n">
        <v>41</v>
      </c>
      <c r="R4" s="42" t="n">
        <v>105</v>
      </c>
      <c r="S4" s="42" t="n">
        <v>68</v>
      </c>
      <c r="T4" s="42" t="n">
        <v>68</v>
      </c>
      <c r="U4" s="42" t="n">
        <v>201</v>
      </c>
      <c r="V4" s="42" t="n">
        <v>236</v>
      </c>
      <c r="W4" s="13" t="n">
        <f aca="false">COUNT(B4:V4)</f>
        <v>20</v>
      </c>
      <c r="X4" s="14" t="n">
        <f aca="false">AVERAGE(B4:V4)</f>
        <v>597.7</v>
      </c>
      <c r="Y4" s="14" t="n">
        <f aca="false">STDEV(B4:V4)</f>
        <v>2322.80613188354</v>
      </c>
      <c r="Z4" s="14" t="n">
        <f aca="false">MIN(B4:V4)</f>
        <v>10</v>
      </c>
      <c r="AA4" s="14" t="n">
        <f aca="false">MAX(B4:V4)</f>
        <v>10462</v>
      </c>
      <c r="AB4" s="15" t="n"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309</v>
      </c>
      <c r="C5" s="42" t="n">
        <v>31</v>
      </c>
      <c r="D5" s="42" t="n">
        <v>24</v>
      </c>
      <c r="E5" s="42" t="n">
        <v>261</v>
      </c>
      <c r="F5" s="42" t="n">
        <v>71</v>
      </c>
      <c r="G5" s="42" t="s">
        <v>92</v>
      </c>
      <c r="H5" s="42" t="n">
        <v>36</v>
      </c>
      <c r="I5" s="42" t="n">
        <v>55</v>
      </c>
      <c r="J5" s="42" t="n">
        <v>60</v>
      </c>
      <c r="K5" s="42" t="n">
        <v>33</v>
      </c>
      <c r="L5" s="42" t="n">
        <v>23</v>
      </c>
      <c r="M5" s="42" t="n">
        <v>55</v>
      </c>
      <c r="N5" s="42" t="n">
        <v>214</v>
      </c>
      <c r="O5" s="42" t="n">
        <v>144</v>
      </c>
      <c r="P5" s="42" t="n">
        <v>48</v>
      </c>
      <c r="Q5" s="42" t="n">
        <v>54</v>
      </c>
      <c r="R5" s="42" t="n">
        <v>238</v>
      </c>
      <c r="S5" s="42" t="n">
        <v>84</v>
      </c>
      <c r="T5" s="42" t="n">
        <v>140</v>
      </c>
      <c r="U5" s="42" t="n">
        <v>12</v>
      </c>
      <c r="V5" s="42" t="n">
        <v>194</v>
      </c>
      <c r="W5" s="38" t="n">
        <f aca="false">COUNT(B5:V5)</f>
        <v>20</v>
      </c>
      <c r="X5" s="39" t="n">
        <f aca="false">AVERAGE(B5:V5)</f>
        <v>104.3</v>
      </c>
      <c r="Y5" s="39" t="n">
        <f aca="false">STDEV(B5:V5)</f>
        <v>91.1927397848846</v>
      </c>
      <c r="Z5" s="39" t="n">
        <f aca="false">MIN(B5:V5)</f>
        <v>12</v>
      </c>
      <c r="AA5" s="39" t="n">
        <f aca="false">MAX(B5:V5)</f>
        <v>309</v>
      </c>
      <c r="AB5" s="15" t="n">
        <v>0</v>
      </c>
      <c r="AD5" s="18" t="s">
        <v>14</v>
      </c>
      <c r="AE5" s="43" t="n">
        <f aca="false">AVERAGE(B4:V14)</f>
        <v>300.862068965517</v>
      </c>
    </row>
    <row r="6" s="1" customFormat="true" ht="17.1" hidden="false" customHeight="true" outlineLevel="0" collapsed="false">
      <c r="A6" s="17" t="s">
        <v>15</v>
      </c>
      <c r="B6" s="42" t="n">
        <v>75</v>
      </c>
      <c r="C6" s="42" t="n">
        <v>119</v>
      </c>
      <c r="D6" s="42" t="n">
        <v>19</v>
      </c>
      <c r="E6" s="42" t="n">
        <v>150</v>
      </c>
      <c r="F6" s="42" t="n">
        <v>121</v>
      </c>
      <c r="G6" s="42" t="n">
        <v>1</v>
      </c>
      <c r="H6" s="42" t="n">
        <v>20</v>
      </c>
      <c r="I6" s="42" t="n">
        <v>34</v>
      </c>
      <c r="J6" s="42" t="n">
        <v>33</v>
      </c>
      <c r="K6" s="42" t="n">
        <v>16</v>
      </c>
      <c r="L6" s="42" t="n">
        <v>8</v>
      </c>
      <c r="M6" s="42" t="n">
        <v>77</v>
      </c>
      <c r="N6" s="42" t="n">
        <v>108</v>
      </c>
      <c r="O6" s="42" t="n">
        <v>436</v>
      </c>
      <c r="P6" s="42" t="n">
        <v>26</v>
      </c>
      <c r="Q6" s="42" t="n">
        <v>26</v>
      </c>
      <c r="R6" s="42" t="n">
        <v>308</v>
      </c>
      <c r="S6" s="42" t="n">
        <v>119</v>
      </c>
      <c r="T6" s="42" t="n">
        <v>96</v>
      </c>
      <c r="U6" s="42" t="n">
        <v>12</v>
      </c>
      <c r="V6" s="42" t="n">
        <v>115</v>
      </c>
      <c r="W6" s="38" t="n">
        <f aca="false">COUNT(B6:V6)</f>
        <v>21</v>
      </c>
      <c r="X6" s="39" t="n">
        <f aca="false">AVERAGE(B6:V6)</f>
        <v>91.3809523809524</v>
      </c>
      <c r="Y6" s="39" t="n">
        <f aca="false">STDEV(B6:V6)</f>
        <v>106.194386005323</v>
      </c>
      <c r="Z6" s="39" t="n">
        <f aca="false">MIN(B6:V6)</f>
        <v>1</v>
      </c>
      <c r="AA6" s="39" t="n">
        <f aca="false">MAX(B6:V6)</f>
        <v>436</v>
      </c>
      <c r="AB6" s="15" t="n">
        <v>0</v>
      </c>
      <c r="AD6" s="18" t="s">
        <v>16</v>
      </c>
      <c r="AE6" s="43" t="n">
        <f aca="false">MAX(B4:V14)</f>
        <v>10462</v>
      </c>
    </row>
    <row r="7" s="1" customFormat="true" ht="17.1" hidden="false" customHeight="true" outlineLevel="0" collapsed="false">
      <c r="A7" s="20" t="s">
        <v>17</v>
      </c>
      <c r="B7" s="42" t="n">
        <v>189</v>
      </c>
      <c r="C7" s="42" t="n">
        <v>41</v>
      </c>
      <c r="D7" s="42" t="n">
        <v>14</v>
      </c>
      <c r="E7" s="42" t="s">
        <v>11</v>
      </c>
      <c r="F7" s="42" t="s">
        <v>11</v>
      </c>
      <c r="G7" s="42" t="s">
        <v>11</v>
      </c>
      <c r="H7" s="42" t="n">
        <v>20</v>
      </c>
      <c r="I7" s="42" t="n">
        <v>54</v>
      </c>
      <c r="J7" s="42" t="n">
        <v>37</v>
      </c>
      <c r="K7" s="42" t="n">
        <v>21</v>
      </c>
      <c r="L7" s="42" t="n">
        <v>29</v>
      </c>
      <c r="M7" s="42" t="n">
        <v>30</v>
      </c>
      <c r="N7" s="42" t="n">
        <v>457</v>
      </c>
      <c r="O7" s="42" t="s">
        <v>93</v>
      </c>
      <c r="P7" s="42" t="n">
        <v>19</v>
      </c>
      <c r="Q7" s="42" t="n">
        <v>151</v>
      </c>
      <c r="R7" s="42" t="n">
        <v>113</v>
      </c>
      <c r="S7" s="42" t="n">
        <v>99</v>
      </c>
      <c r="T7" s="42" t="n">
        <v>137</v>
      </c>
      <c r="U7" s="42" t="n">
        <v>28</v>
      </c>
      <c r="V7" s="42" t="s">
        <v>11</v>
      </c>
      <c r="W7" s="38" t="n">
        <f aca="false">COUNT(B7:V7)</f>
        <v>16</v>
      </c>
      <c r="X7" s="39" t="n">
        <f aca="false">AVERAGE(B7:V7)</f>
        <v>89.9375</v>
      </c>
      <c r="Y7" s="39" t="n">
        <f aca="false">STDEV(B7:V7)</f>
        <v>112.302845763884</v>
      </c>
      <c r="Z7" s="39" t="n">
        <f aca="false">MIN(B7:V7)</f>
        <v>14</v>
      </c>
      <c r="AA7" s="39" t="n">
        <f aca="false">MAX(B7:V7)</f>
        <v>457</v>
      </c>
      <c r="AB7" s="15" t="n">
        <v>0</v>
      </c>
      <c r="AD7" s="18" t="s">
        <v>18</v>
      </c>
      <c r="AE7" s="43" t="n">
        <f aca="false">MIN(B4:V14)</f>
        <v>1</v>
      </c>
    </row>
    <row r="8" s="1" customFormat="true" ht="17.1" hidden="false" customHeight="true" outlineLevel="0" collapsed="false">
      <c r="A8" s="20" t="s">
        <v>19</v>
      </c>
      <c r="B8" s="42" t="n">
        <v>187</v>
      </c>
      <c r="C8" s="42" t="n">
        <v>52</v>
      </c>
      <c r="D8" s="42" t="n">
        <v>9</v>
      </c>
      <c r="E8" s="42" t="s">
        <v>11</v>
      </c>
      <c r="F8" s="42" t="s">
        <v>11</v>
      </c>
      <c r="G8" s="42" t="s">
        <v>11</v>
      </c>
      <c r="H8" s="42" t="n">
        <v>121</v>
      </c>
      <c r="I8" s="42" t="n">
        <v>38</v>
      </c>
      <c r="J8" s="42" t="n">
        <v>28</v>
      </c>
      <c r="K8" s="42" t="n">
        <v>17</v>
      </c>
      <c r="L8" s="42" t="n">
        <v>26</v>
      </c>
      <c r="M8" s="42" t="n">
        <v>33</v>
      </c>
      <c r="N8" s="42" t="n">
        <v>2420</v>
      </c>
      <c r="O8" s="42" t="n">
        <v>19</v>
      </c>
      <c r="P8" s="42" t="s">
        <v>11</v>
      </c>
      <c r="Q8" s="42" t="s">
        <v>11</v>
      </c>
      <c r="R8" s="42" t="n">
        <v>179</v>
      </c>
      <c r="S8" s="42" t="n">
        <v>79</v>
      </c>
      <c r="T8" s="42" t="n">
        <v>126</v>
      </c>
      <c r="U8" s="42" t="n">
        <v>29</v>
      </c>
      <c r="V8" s="42" t="s">
        <v>11</v>
      </c>
      <c r="W8" s="38" t="n">
        <f aca="false">COUNT(B8:V8)</f>
        <v>15</v>
      </c>
      <c r="X8" s="39" t="n">
        <f aca="false">AVERAGE(B8:V8)</f>
        <v>224.2</v>
      </c>
      <c r="Y8" s="39" t="n">
        <f aca="false">STDEV(B8:V8)</f>
        <v>610.295736274051</v>
      </c>
      <c r="Z8" s="39" t="n">
        <f aca="false">MIN(B8:V8)</f>
        <v>9</v>
      </c>
      <c r="AA8" s="39" t="n">
        <f aca="false">MAX(B8:V8)</f>
        <v>2420</v>
      </c>
      <c r="AB8" s="15" t="n">
        <v>0</v>
      </c>
      <c r="AD8" s="18" t="s">
        <v>20</v>
      </c>
      <c r="AE8" s="43" t="n">
        <f aca="false">SUM(W4:W14)</f>
        <v>174</v>
      </c>
    </row>
    <row r="9" s="1" customFormat="true" ht="17.1" hidden="false" customHeight="true" outlineLevel="0" collapsed="false">
      <c r="A9" s="20" t="s">
        <v>21</v>
      </c>
      <c r="B9" s="42" t="n">
        <v>134</v>
      </c>
      <c r="C9" s="42" t="n">
        <v>31</v>
      </c>
      <c r="D9" s="42" t="n">
        <v>16</v>
      </c>
      <c r="E9" s="42" t="s">
        <v>11</v>
      </c>
      <c r="F9" s="42" t="s">
        <v>11</v>
      </c>
      <c r="G9" s="42" t="n">
        <v>57</v>
      </c>
      <c r="H9" s="42" t="n">
        <v>6</v>
      </c>
      <c r="I9" s="42" t="n">
        <v>26</v>
      </c>
      <c r="J9" s="42" t="n">
        <v>37</v>
      </c>
      <c r="K9" s="42" t="n">
        <v>19</v>
      </c>
      <c r="L9" s="42" t="n">
        <v>25</v>
      </c>
      <c r="M9" s="42" t="n">
        <v>40</v>
      </c>
      <c r="N9" s="42" t="n">
        <v>2755</v>
      </c>
      <c r="O9" s="42" t="s">
        <v>11</v>
      </c>
      <c r="P9" s="42" t="s">
        <v>11</v>
      </c>
      <c r="Q9" s="42" t="s">
        <v>11</v>
      </c>
      <c r="R9" s="42" t="n">
        <v>225</v>
      </c>
      <c r="S9" s="42" t="n">
        <v>93</v>
      </c>
      <c r="T9" s="42" t="n">
        <v>344</v>
      </c>
      <c r="U9" s="42" t="n">
        <v>23</v>
      </c>
      <c r="V9" s="42" t="s">
        <v>11</v>
      </c>
      <c r="W9" s="38" t="n">
        <f aca="false">COUNT(B9:V9)</f>
        <v>15</v>
      </c>
      <c r="X9" s="39" t="n">
        <f aca="false">AVERAGE(B9:V9)</f>
        <v>255.4</v>
      </c>
      <c r="Y9" s="39" t="n">
        <f aca="false">STDEV(B9:V9)</f>
        <v>697.793235851423</v>
      </c>
      <c r="Z9" s="39" t="n">
        <f aca="false">MIN(B9:V9)</f>
        <v>6</v>
      </c>
      <c r="AA9" s="39" t="n">
        <f aca="false">MAX(B9:V9)</f>
        <v>2755</v>
      </c>
      <c r="AB9" s="15" t="n">
        <v>0</v>
      </c>
    </row>
    <row r="10" s="1" customFormat="true" ht="17.1" hidden="false" customHeight="true" outlineLevel="0" collapsed="false">
      <c r="A10" s="17" t="s">
        <v>22</v>
      </c>
      <c r="B10" s="42" t="n">
        <v>173</v>
      </c>
      <c r="C10" s="42" t="n">
        <v>275</v>
      </c>
      <c r="D10" s="42" t="n">
        <v>49</v>
      </c>
      <c r="E10" s="42" t="s">
        <v>11</v>
      </c>
      <c r="F10" s="42" t="s">
        <v>11</v>
      </c>
      <c r="G10" s="42" t="n">
        <v>3</v>
      </c>
      <c r="H10" s="42" t="n">
        <v>59</v>
      </c>
      <c r="I10" s="42" t="n">
        <v>45</v>
      </c>
      <c r="J10" s="42" t="n">
        <v>11</v>
      </c>
      <c r="K10" s="42" t="n">
        <v>22</v>
      </c>
      <c r="L10" s="42" t="n">
        <v>28</v>
      </c>
      <c r="M10" s="42" t="n">
        <v>49</v>
      </c>
      <c r="N10" s="42" t="n">
        <v>161</v>
      </c>
      <c r="O10" s="42" t="n">
        <v>345</v>
      </c>
      <c r="P10" s="42" t="n">
        <v>21</v>
      </c>
      <c r="Q10" s="42" t="n">
        <v>46</v>
      </c>
      <c r="R10" s="42" t="n">
        <v>240</v>
      </c>
      <c r="S10" s="42" t="n">
        <v>111</v>
      </c>
      <c r="T10" s="42" t="n">
        <v>150</v>
      </c>
      <c r="U10" s="42" t="n">
        <v>19</v>
      </c>
      <c r="V10" s="42" t="s">
        <v>11</v>
      </c>
      <c r="W10" s="38" t="n">
        <f aca="false">COUNT(B10:V10)</f>
        <v>18</v>
      </c>
      <c r="X10" s="39" t="n">
        <f aca="false">AVERAGE(B10:V10)</f>
        <v>100.388888888889</v>
      </c>
      <c r="Y10" s="39" t="n">
        <f aca="false">STDEV(B10:V10)</f>
        <v>101.790522434637</v>
      </c>
      <c r="Z10" s="39" t="n">
        <f aca="false">MIN(B10:V10)</f>
        <v>3</v>
      </c>
      <c r="AA10" s="39" t="n">
        <f aca="false">MAX(B10:V10)</f>
        <v>345</v>
      </c>
      <c r="AB10" s="15" t="n">
        <v>0</v>
      </c>
    </row>
    <row r="11" s="1" customFormat="true" ht="17.1" hidden="false" customHeight="true" outlineLevel="0" collapsed="false">
      <c r="A11" s="17" t="s">
        <v>23</v>
      </c>
      <c r="B11" s="42" t="n">
        <v>517</v>
      </c>
      <c r="C11" s="42" t="n">
        <v>156</v>
      </c>
      <c r="D11" s="42" t="n">
        <v>66</v>
      </c>
      <c r="E11" s="42" t="s">
        <v>11</v>
      </c>
      <c r="F11" s="42" t="s">
        <v>11</v>
      </c>
      <c r="G11" s="42" t="s">
        <v>11</v>
      </c>
      <c r="H11" s="42" t="n">
        <v>219</v>
      </c>
      <c r="I11" s="42" t="n">
        <v>49</v>
      </c>
      <c r="J11" s="42" t="n">
        <v>31</v>
      </c>
      <c r="K11" s="42" t="n">
        <v>17</v>
      </c>
      <c r="L11" s="42" t="n">
        <v>57</v>
      </c>
      <c r="M11" s="42" t="n">
        <v>46</v>
      </c>
      <c r="N11" s="42" t="n">
        <v>109</v>
      </c>
      <c r="O11" s="42" t="n">
        <v>5</v>
      </c>
      <c r="P11" s="42" t="s">
        <v>11</v>
      </c>
      <c r="Q11" s="42" t="s">
        <v>11</v>
      </c>
      <c r="R11" s="42" t="n">
        <v>148</v>
      </c>
      <c r="S11" s="42" t="n">
        <v>613</v>
      </c>
      <c r="T11" s="42" t="n">
        <v>125</v>
      </c>
      <c r="U11" s="42" t="n">
        <v>24</v>
      </c>
      <c r="V11" s="42" t="s">
        <v>11</v>
      </c>
      <c r="W11" s="38" t="n">
        <f aca="false">COUNT(B11:V11)</f>
        <v>15</v>
      </c>
      <c r="X11" s="39" t="n">
        <f aca="false">AVERAGE(B11:V11)</f>
        <v>145.466666666667</v>
      </c>
      <c r="Y11" s="39" t="n">
        <f aca="false">STDEV(B11:V11)</f>
        <v>181.527198539293</v>
      </c>
      <c r="Z11" s="39" t="n">
        <f aca="false">MIN(B11:V11)</f>
        <v>5</v>
      </c>
      <c r="AA11" s="39" t="n">
        <f aca="false">MAX(B11:V11)</f>
        <v>613</v>
      </c>
      <c r="AB11" s="15" t="n">
        <v>0</v>
      </c>
    </row>
    <row r="12" s="1" customFormat="true" ht="17.1" hidden="false" customHeight="true" outlineLevel="0" collapsed="false">
      <c r="A12" s="17" t="s">
        <v>24</v>
      </c>
      <c r="B12" s="42" t="n">
        <v>573</v>
      </c>
      <c r="C12" s="42" t="n">
        <v>399</v>
      </c>
      <c r="D12" s="42" t="n">
        <v>866</v>
      </c>
      <c r="E12" s="42" t="s">
        <v>11</v>
      </c>
      <c r="F12" s="42" t="s">
        <v>11</v>
      </c>
      <c r="G12" s="42" t="s">
        <v>11</v>
      </c>
      <c r="H12" s="42" t="n">
        <v>119</v>
      </c>
      <c r="I12" s="42" t="n">
        <v>53</v>
      </c>
      <c r="J12" s="42" t="n">
        <v>186</v>
      </c>
      <c r="K12" s="42" t="n">
        <v>387</v>
      </c>
      <c r="L12" s="42" t="n">
        <v>130</v>
      </c>
      <c r="M12" s="42" t="n">
        <v>52</v>
      </c>
      <c r="N12" s="42" t="n">
        <v>135</v>
      </c>
      <c r="O12" s="42" t="n">
        <v>5</v>
      </c>
      <c r="P12" s="42" t="s">
        <v>11</v>
      </c>
      <c r="Q12" s="42" t="s">
        <v>11</v>
      </c>
      <c r="R12" s="42" t="n">
        <v>155</v>
      </c>
      <c r="S12" s="42" t="n">
        <v>77</v>
      </c>
      <c r="T12" s="42" t="n">
        <v>82</v>
      </c>
      <c r="U12" s="42" t="n">
        <v>13</v>
      </c>
      <c r="V12" s="42" t="s">
        <v>11</v>
      </c>
      <c r="W12" s="38" t="n">
        <f aca="false">COUNT(B12:V12)</f>
        <v>15</v>
      </c>
      <c r="X12" s="39" t="n">
        <f aca="false">AVERAGE(B12:V12)</f>
        <v>215.466666666667</v>
      </c>
      <c r="Y12" s="39" t="n">
        <f aca="false">STDEV(B12:V12)</f>
        <v>241.592001602071</v>
      </c>
      <c r="Z12" s="39" t="n">
        <f aca="false">MIN(B12:V12)</f>
        <v>5</v>
      </c>
      <c r="AA12" s="39" t="n">
        <f aca="false">MAX(B12:V12)</f>
        <v>866</v>
      </c>
      <c r="AB12" s="15" t="n"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42" t="n">
        <v>135</v>
      </c>
      <c r="D13" s="42" t="s">
        <v>11</v>
      </c>
      <c r="E13" s="42" t="s">
        <v>11</v>
      </c>
      <c r="F13" s="42" t="n">
        <v>517</v>
      </c>
      <c r="G13" s="42" t="s">
        <v>92</v>
      </c>
      <c r="H13" s="42" t="n">
        <v>4</v>
      </c>
      <c r="I13" s="42" t="s">
        <v>11</v>
      </c>
      <c r="J13" s="42" t="s">
        <v>11</v>
      </c>
      <c r="K13" s="42" t="n">
        <v>1986</v>
      </c>
      <c r="L13" s="42" t="s">
        <v>11</v>
      </c>
      <c r="M13" s="42" t="s">
        <v>11</v>
      </c>
      <c r="N13" s="42" t="n">
        <v>727</v>
      </c>
      <c r="O13" s="42" t="n">
        <v>326</v>
      </c>
      <c r="P13" s="42" t="n">
        <v>10112</v>
      </c>
      <c r="Q13" s="42" t="s">
        <v>11</v>
      </c>
      <c r="R13" s="42" t="s">
        <v>11</v>
      </c>
      <c r="S13" s="42" t="n">
        <v>816</v>
      </c>
      <c r="T13" s="42" t="s">
        <v>11</v>
      </c>
      <c r="U13" s="42" t="s">
        <v>11</v>
      </c>
      <c r="V13" s="42" t="n">
        <v>2420</v>
      </c>
      <c r="W13" s="38" t="n">
        <f aca="false">COUNT(B13:V13)</f>
        <v>9</v>
      </c>
      <c r="X13" s="39" t="n">
        <f aca="false">AVERAGE(B13:V13)</f>
        <v>1893.66666666667</v>
      </c>
      <c r="Y13" s="39" t="n">
        <f aca="false">STDEV(B13:V13)</f>
        <v>3189.15290476954</v>
      </c>
      <c r="Z13" s="39" t="n">
        <f aca="false">MIN(B13:V13)</f>
        <v>4</v>
      </c>
      <c r="AA13" s="39" t="n">
        <f aca="false">MAX(B13:V13)</f>
        <v>10112</v>
      </c>
      <c r="AB13" s="15" t="n"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42" t="n">
        <v>1497</v>
      </c>
      <c r="D14" s="42" t="s">
        <v>11</v>
      </c>
      <c r="E14" s="42" t="s">
        <v>11</v>
      </c>
      <c r="F14" s="42" t="n">
        <v>179</v>
      </c>
      <c r="G14" s="42" t="n">
        <v>20</v>
      </c>
      <c r="H14" s="42" t="n">
        <v>83</v>
      </c>
      <c r="I14" s="42" t="s">
        <v>11</v>
      </c>
      <c r="J14" s="42" t="s">
        <v>11</v>
      </c>
      <c r="K14" s="42" t="n">
        <v>152</v>
      </c>
      <c r="L14" s="42" t="s">
        <v>11</v>
      </c>
      <c r="M14" s="42" t="s">
        <v>11</v>
      </c>
      <c r="N14" s="42" t="n">
        <v>866</v>
      </c>
      <c r="O14" s="42" t="n">
        <v>20</v>
      </c>
      <c r="P14" s="42" t="n">
        <v>196</v>
      </c>
      <c r="Q14" s="42" t="s">
        <v>11</v>
      </c>
      <c r="R14" s="42" t="s">
        <v>11</v>
      </c>
      <c r="S14" s="42" t="n">
        <v>365</v>
      </c>
      <c r="T14" s="42" t="s">
        <v>11</v>
      </c>
      <c r="U14" s="42" t="s">
        <v>11</v>
      </c>
      <c r="V14" s="42" t="n">
        <v>116</v>
      </c>
      <c r="W14" s="38" t="n">
        <f aca="false">COUNT(B14:V14)</f>
        <v>10</v>
      </c>
      <c r="X14" s="39" t="n">
        <f aca="false">AVERAGE(B14:V14)</f>
        <v>349.4</v>
      </c>
      <c r="Y14" s="39" t="n">
        <f aca="false">STDEV(B14:V14)</f>
        <v>473.531930168272</v>
      </c>
      <c r="Z14" s="39" t="n">
        <f aca="false">MIN(B14:V14)</f>
        <v>20</v>
      </c>
      <c r="AA14" s="39" t="n">
        <f aca="false">MAX(B14:V14)</f>
        <v>1497</v>
      </c>
      <c r="AB14" s="15" t="n"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1402.11111111111</v>
      </c>
      <c r="C16" s="25" t="n">
        <f aca="false">AVERAGE(C4:C14)</f>
        <v>249.636363636364</v>
      </c>
      <c r="D16" s="25" t="n">
        <f aca="false">AVERAGE(D4:D14)</f>
        <v>120.777777777778</v>
      </c>
      <c r="E16" s="34" t="n">
        <f aca="false">AVERAGE(E4:E14)</f>
        <v>188.666666666667</v>
      </c>
      <c r="F16" s="25" t="n">
        <f aca="false">AVERAGE(F4:F14)</f>
        <v>200.6</v>
      </c>
      <c r="G16" s="25" t="n">
        <f aca="false">AVERAGE(G4:G14)</f>
        <v>20.25</v>
      </c>
      <c r="H16" s="25" t="n">
        <f aca="false">AVERAGE(H4:H14)</f>
        <v>66.4545454545455</v>
      </c>
      <c r="I16" s="25" t="n">
        <f aca="false">AVERAGE(I4:I14)</f>
        <v>42.1111111111111</v>
      </c>
      <c r="J16" s="25" t="n">
        <f aca="false">AVERAGE(J4:J14)</f>
        <v>52</v>
      </c>
      <c r="K16" s="25" t="n">
        <f aca="false">AVERAGE(K4:K14)</f>
        <v>244</v>
      </c>
      <c r="L16" s="25" t="n">
        <f aca="false">AVERAGE(L4:L14)</f>
        <v>38</v>
      </c>
      <c r="M16" s="25" t="n">
        <f aca="false">AVERAGE(M4:M14)</f>
        <v>51.7777777777778</v>
      </c>
      <c r="N16" s="25" t="n">
        <f aca="false">AVERAGE(N4:N14)</f>
        <v>739.818181818182</v>
      </c>
      <c r="O16" s="25" t="n">
        <f aca="false">AVERAGE(O4:O14)</f>
        <v>145.888888888889</v>
      </c>
      <c r="P16" s="25" t="n">
        <f aca="false">AVERAGE(P4:P14)</f>
        <v>1494.85714285714</v>
      </c>
      <c r="Q16" s="25" t="n">
        <f aca="false">AVERAGE(Q4:Q14)</f>
        <v>63.6</v>
      </c>
      <c r="R16" s="25" t="n">
        <f aca="false">AVERAGE(R4:R14)</f>
        <v>190.111111111111</v>
      </c>
      <c r="S16" s="25" t="n">
        <f aca="false">AVERAGE(S4:S14)</f>
        <v>229.454545454545</v>
      </c>
      <c r="T16" s="25" t="n">
        <f aca="false">AVERAGE(T4:T14)</f>
        <v>140.888888888889</v>
      </c>
      <c r="U16" s="25" t="n">
        <f aca="false">AVERAGE(U4:U14)</f>
        <v>40.1111111111111</v>
      </c>
      <c r="V16" s="25" t="n">
        <f aca="false">AVERAGE(V4:V14)</f>
        <v>616.2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1</v>
      </c>
      <c r="I17" s="28" t="n">
        <v>2</v>
      </c>
      <c r="J17" s="28" t="n">
        <v>3</v>
      </c>
      <c r="K17" s="28" t="n">
        <v>4</v>
      </c>
      <c r="L17" s="28" t="n">
        <v>5</v>
      </c>
      <c r="M17" s="28" t="n">
        <v>6</v>
      </c>
      <c r="N17" s="28" t="n">
        <v>5</v>
      </c>
      <c r="O17" s="28" t="n">
        <v>5</v>
      </c>
      <c r="P17" s="28" t="n">
        <v>5</v>
      </c>
      <c r="Q17" s="28" t="n">
        <v>5</v>
      </c>
      <c r="R17" s="28" t="n">
        <v>5</v>
      </c>
      <c r="S17" s="28" t="n">
        <v>5</v>
      </c>
      <c r="T17" s="28" t="n">
        <v>6</v>
      </c>
      <c r="U17" s="28" t="n">
        <v>7</v>
      </c>
      <c r="V17" s="28" t="n">
        <v>8</v>
      </c>
      <c r="W17" s="36"/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X27" activeCellId="0" sqref="X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5" min="25" style="0" width="10.85"/>
    <col collapsed="false" customWidth="true" hidden="false" outlineLevel="0" max="27" min="27" style="0" width="11.42"/>
    <col collapsed="false" customWidth="true" hidden="false" outlineLevel="0" max="28" min="28" style="0" width="26.28"/>
    <col collapsed="false" customWidth="true" hidden="false" outlineLevel="0" max="30" min="30" style="0" width="17.42"/>
    <col collapsed="false" customWidth="true" hidden="false" outlineLevel="0" max="31" min="31" style="0" width="9.85"/>
  </cols>
  <sheetData>
    <row r="1" s="5" customFormat="true" ht="64.5" hidden="false" customHeight="true" outlineLevel="0" collapsed="false">
      <c r="A1" s="2" t="s">
        <v>0</v>
      </c>
      <c r="B1" s="37" t="s">
        <v>94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s">
        <v>90</v>
      </c>
    </row>
    <row r="3" s="5" customFormat="true" ht="18" hidden="false" customHeight="false" outlineLevel="0" collapsed="false">
      <c r="A3" s="6"/>
      <c r="B3" s="10" t="s">
        <v>95</v>
      </c>
      <c r="C3" s="10" t="s">
        <v>95</v>
      </c>
      <c r="D3" s="10" t="s">
        <v>95</v>
      </c>
      <c r="E3" s="10" t="s">
        <v>95</v>
      </c>
      <c r="F3" s="10" t="s">
        <v>95</v>
      </c>
      <c r="G3" s="10" t="s">
        <v>95</v>
      </c>
      <c r="H3" s="10" t="s">
        <v>95</v>
      </c>
      <c r="I3" s="10" t="s">
        <v>95</v>
      </c>
      <c r="J3" s="10" t="s">
        <v>95</v>
      </c>
      <c r="K3" s="10" t="s">
        <v>95</v>
      </c>
      <c r="L3" s="10" t="s">
        <v>95</v>
      </c>
      <c r="M3" s="10" t="s">
        <v>95</v>
      </c>
      <c r="N3" s="10" t="s">
        <v>95</v>
      </c>
      <c r="O3" s="10" t="s">
        <v>95</v>
      </c>
      <c r="P3" s="10" t="s">
        <v>95</v>
      </c>
      <c r="Q3" s="10" t="s">
        <v>95</v>
      </c>
      <c r="R3" s="10" t="s">
        <v>95</v>
      </c>
      <c r="S3" s="10" t="s">
        <v>95</v>
      </c>
      <c r="T3" s="10" t="s">
        <v>95</v>
      </c>
      <c r="U3" s="10" t="s">
        <v>95</v>
      </c>
      <c r="V3" s="10" t="s">
        <v>95</v>
      </c>
      <c r="W3" s="8"/>
      <c r="X3" s="10" t="s">
        <v>95</v>
      </c>
      <c r="Y3" s="10" t="s">
        <v>95</v>
      </c>
      <c r="Z3" s="10" t="s">
        <v>95</v>
      </c>
      <c r="AA3" s="10" t="s">
        <v>95</v>
      </c>
      <c r="AB3" s="10"/>
    </row>
    <row r="4" s="1" customFormat="true" ht="17.1" hidden="false" customHeight="true" outlineLevel="0" collapsed="false">
      <c r="A4" s="11" t="s">
        <v>10</v>
      </c>
      <c r="B4" s="42" t="n">
        <v>10</v>
      </c>
      <c r="C4" s="42" t="n">
        <v>10</v>
      </c>
      <c r="D4" s="42" t="n">
        <v>5</v>
      </c>
      <c r="E4" s="42" t="n">
        <v>5</v>
      </c>
      <c r="F4" s="42" t="n">
        <v>5</v>
      </c>
      <c r="G4" s="42" t="s">
        <v>11</v>
      </c>
      <c r="H4" s="42" t="n">
        <v>25</v>
      </c>
      <c r="I4" s="42" t="n">
        <v>25</v>
      </c>
      <c r="J4" s="42" t="n">
        <v>25</v>
      </c>
      <c r="K4" s="42" t="n">
        <v>25</v>
      </c>
      <c r="L4" s="42" t="n">
        <v>25</v>
      </c>
      <c r="M4" s="42" t="n">
        <v>25</v>
      </c>
      <c r="N4" s="42" t="n">
        <v>25</v>
      </c>
      <c r="O4" s="42" t="n">
        <v>25</v>
      </c>
      <c r="P4" s="42" t="n">
        <v>25</v>
      </c>
      <c r="Q4" s="42" t="n">
        <v>25</v>
      </c>
      <c r="R4" s="42" t="n">
        <v>25</v>
      </c>
      <c r="S4" s="42" t="n">
        <v>25</v>
      </c>
      <c r="T4" s="42" t="n">
        <v>25</v>
      </c>
      <c r="U4" s="42" t="n">
        <v>25</v>
      </c>
      <c r="V4" s="42" t="n">
        <v>25</v>
      </c>
      <c r="W4" s="13" t="n">
        <f aca="false">COUNT(B4:V4)</f>
        <v>20</v>
      </c>
      <c r="X4" s="14" t="n">
        <f aca="false">AVERAGE(B4:V4)</f>
        <v>20.5</v>
      </c>
      <c r="Y4" s="14" t="n">
        <f aca="false">STDEV(B4:V4)</f>
        <v>8.09483265975732</v>
      </c>
      <c r="Z4" s="14" t="n">
        <f aca="false">MIN(B4:V4)</f>
        <v>5</v>
      </c>
      <c r="AA4" s="14" t="n">
        <f aca="false">MAX(B4:V4)</f>
        <v>25</v>
      </c>
      <c r="AB4" s="15" t="n"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42" t="n">
        <v>5</v>
      </c>
      <c r="C5" s="42" t="n">
        <v>5</v>
      </c>
      <c r="D5" s="42" t="n">
        <v>5</v>
      </c>
      <c r="E5" s="42" t="n">
        <v>5</v>
      </c>
      <c r="F5" s="42" t="n">
        <v>5</v>
      </c>
      <c r="G5" s="42" t="n">
        <v>5</v>
      </c>
      <c r="H5" s="42" t="n">
        <v>25</v>
      </c>
      <c r="I5" s="42" t="n">
        <v>25</v>
      </c>
      <c r="J5" s="42" t="n">
        <v>25</v>
      </c>
      <c r="K5" s="42" t="n">
        <v>25</v>
      </c>
      <c r="L5" s="42" t="n">
        <v>25</v>
      </c>
      <c r="M5" s="42" t="n">
        <v>25</v>
      </c>
      <c r="N5" s="42" t="n">
        <v>25</v>
      </c>
      <c r="O5" s="42" t="n">
        <v>25</v>
      </c>
      <c r="P5" s="42" t="n">
        <v>25</v>
      </c>
      <c r="Q5" s="42" t="n">
        <v>25</v>
      </c>
      <c r="R5" s="42" t="n">
        <v>25</v>
      </c>
      <c r="S5" s="42" t="n">
        <v>25</v>
      </c>
      <c r="T5" s="42" t="n">
        <v>25</v>
      </c>
      <c r="U5" s="42" t="n">
        <v>25</v>
      </c>
      <c r="V5" s="42" t="n">
        <v>25</v>
      </c>
      <c r="W5" s="38" t="n">
        <f aca="false">COUNT(B5:V5)</f>
        <v>21</v>
      </c>
      <c r="X5" s="39" t="n">
        <f aca="false">AVERAGE(B5:V5)</f>
        <v>19.2857142857143</v>
      </c>
      <c r="Y5" s="39" t="n">
        <f aca="false">STDEV(B5:V5)</f>
        <v>9.25820099772552</v>
      </c>
      <c r="Z5" s="39" t="n">
        <f aca="false">MIN(B5:V5)</f>
        <v>5</v>
      </c>
      <c r="AA5" s="39" t="n">
        <f aca="false">MAX(B5:V5)</f>
        <v>25</v>
      </c>
      <c r="AB5" s="15" t="n">
        <v>0</v>
      </c>
      <c r="AD5" s="18" t="s">
        <v>14</v>
      </c>
      <c r="AE5" s="47" t="n">
        <f aca="false">AVERAGE(B4:V14)</f>
        <v>20.1694915254237</v>
      </c>
    </row>
    <row r="6" s="1" customFormat="true" ht="17.1" hidden="false" customHeight="true" outlineLevel="0" collapsed="false">
      <c r="A6" s="17" t="s">
        <v>15</v>
      </c>
      <c r="B6" s="42" t="n">
        <v>10</v>
      </c>
      <c r="C6" s="42" t="n">
        <v>5</v>
      </c>
      <c r="D6" s="42" t="n">
        <v>5</v>
      </c>
      <c r="E6" s="42" t="n">
        <v>5</v>
      </c>
      <c r="F6" s="42" t="n">
        <v>5</v>
      </c>
      <c r="G6" s="42" t="n">
        <v>5</v>
      </c>
      <c r="H6" s="42" t="n">
        <v>25</v>
      </c>
      <c r="I6" s="42" t="n">
        <v>25</v>
      </c>
      <c r="J6" s="42" t="n">
        <v>25</v>
      </c>
      <c r="K6" s="42" t="n">
        <v>25</v>
      </c>
      <c r="L6" s="42" t="n">
        <v>25</v>
      </c>
      <c r="M6" s="42" t="n">
        <v>25</v>
      </c>
      <c r="N6" s="42" t="n">
        <v>25</v>
      </c>
      <c r="O6" s="42" t="n">
        <v>25</v>
      </c>
      <c r="P6" s="42" t="n">
        <v>25</v>
      </c>
      <c r="Q6" s="42" t="n">
        <v>25</v>
      </c>
      <c r="R6" s="42" t="n">
        <v>25</v>
      </c>
      <c r="S6" s="42" t="n">
        <v>25</v>
      </c>
      <c r="T6" s="42" t="n">
        <v>25</v>
      </c>
      <c r="U6" s="42" t="n">
        <v>25</v>
      </c>
      <c r="V6" s="42" t="n">
        <v>25</v>
      </c>
      <c r="W6" s="38" t="n">
        <f aca="false">COUNT(B6:V6)</f>
        <v>21</v>
      </c>
      <c r="X6" s="39" t="n">
        <f aca="false">AVERAGE(B6:V6)</f>
        <v>19.5238095238095</v>
      </c>
      <c r="Y6" s="39" t="n">
        <f aca="false">STDEV(B6:V6)</f>
        <v>8.93095206357669</v>
      </c>
      <c r="Z6" s="39" t="n">
        <f aca="false">MIN(B6:V6)</f>
        <v>5</v>
      </c>
      <c r="AA6" s="39" t="n">
        <f aca="false">MAX(B6:V6)</f>
        <v>25</v>
      </c>
      <c r="AB6" s="15" t="n">
        <v>0</v>
      </c>
      <c r="AD6" s="18" t="s">
        <v>16</v>
      </c>
      <c r="AE6" s="47" t="n">
        <f aca="false">MAX(B4:V14)</f>
        <v>25</v>
      </c>
    </row>
    <row r="7" s="1" customFormat="true" ht="17.1" hidden="false" customHeight="true" outlineLevel="0" collapsed="false">
      <c r="A7" s="20" t="s">
        <v>17</v>
      </c>
      <c r="B7" s="42" t="n">
        <v>5</v>
      </c>
      <c r="C7" s="42" t="n">
        <v>10</v>
      </c>
      <c r="D7" s="42" t="n">
        <v>5</v>
      </c>
      <c r="E7" s="42" t="s">
        <v>11</v>
      </c>
      <c r="F7" s="42" t="s">
        <v>11</v>
      </c>
      <c r="G7" s="42" t="s">
        <v>11</v>
      </c>
      <c r="H7" s="42" t="n">
        <v>25</v>
      </c>
      <c r="I7" s="42" t="n">
        <v>25</v>
      </c>
      <c r="J7" s="42" t="n">
        <v>25</v>
      </c>
      <c r="K7" s="42" t="n">
        <v>25</v>
      </c>
      <c r="L7" s="42" t="n">
        <v>25</v>
      </c>
      <c r="M7" s="42" t="n">
        <v>25</v>
      </c>
      <c r="N7" s="42" t="n">
        <v>25</v>
      </c>
      <c r="O7" s="42" t="n">
        <v>25</v>
      </c>
      <c r="P7" s="42" t="n">
        <v>25</v>
      </c>
      <c r="Q7" s="42" t="n">
        <v>25</v>
      </c>
      <c r="R7" s="42" t="n">
        <v>25</v>
      </c>
      <c r="S7" s="42" t="n">
        <v>25</v>
      </c>
      <c r="T7" s="42" t="n">
        <v>25</v>
      </c>
      <c r="U7" s="42" t="n">
        <v>25</v>
      </c>
      <c r="V7" s="42" t="s">
        <v>11</v>
      </c>
      <c r="W7" s="38" t="n">
        <f aca="false">COUNT(B7:V7)</f>
        <v>17</v>
      </c>
      <c r="X7" s="39" t="n">
        <f aca="false">AVERAGE(B7:V7)</f>
        <v>21.7647058823529</v>
      </c>
      <c r="Y7" s="39" t="n">
        <f aca="false">STDEV(B7:V7)</f>
        <v>7.27606875108999</v>
      </c>
      <c r="Z7" s="39" t="n">
        <f aca="false">MIN(B7:V7)</f>
        <v>5</v>
      </c>
      <c r="AA7" s="39" t="n">
        <f aca="false">MAX(B7:V7)</f>
        <v>25</v>
      </c>
      <c r="AB7" s="15" t="n">
        <v>0</v>
      </c>
      <c r="AD7" s="18" t="s">
        <v>18</v>
      </c>
      <c r="AE7" s="47" t="n">
        <f aca="false">MIN(B4:V14)</f>
        <v>5</v>
      </c>
    </row>
    <row r="8" s="1" customFormat="true" ht="17.1" hidden="false" customHeight="true" outlineLevel="0" collapsed="false">
      <c r="A8" s="20" t="s">
        <v>19</v>
      </c>
      <c r="B8" s="42" t="n">
        <v>10</v>
      </c>
      <c r="C8" s="42" t="n">
        <v>10</v>
      </c>
      <c r="D8" s="42" t="n">
        <v>10</v>
      </c>
      <c r="E8" s="42" t="s">
        <v>11</v>
      </c>
      <c r="F8" s="42" t="s">
        <v>11</v>
      </c>
      <c r="G8" s="42" t="s">
        <v>11</v>
      </c>
      <c r="H8" s="42" t="n">
        <v>25</v>
      </c>
      <c r="I8" s="42" t="n">
        <v>25</v>
      </c>
      <c r="J8" s="42" t="n">
        <v>25</v>
      </c>
      <c r="K8" s="42" t="n">
        <v>25</v>
      </c>
      <c r="L8" s="42" t="n">
        <v>25</v>
      </c>
      <c r="M8" s="42" t="n">
        <v>25</v>
      </c>
      <c r="N8" s="42" t="n">
        <v>25</v>
      </c>
      <c r="O8" s="42" t="n">
        <v>25</v>
      </c>
      <c r="P8" s="42" t="s">
        <v>11</v>
      </c>
      <c r="Q8" s="42" t="s">
        <v>11</v>
      </c>
      <c r="R8" s="42" t="n">
        <v>25</v>
      </c>
      <c r="S8" s="42" t="n">
        <v>25</v>
      </c>
      <c r="T8" s="42" t="n">
        <v>25</v>
      </c>
      <c r="U8" s="42" t="n">
        <v>25</v>
      </c>
      <c r="V8" s="42" t="s">
        <v>11</v>
      </c>
      <c r="W8" s="38" t="n">
        <f aca="false">COUNT(B8:V8)</f>
        <v>15</v>
      </c>
      <c r="X8" s="39" t="n">
        <f aca="false">AVERAGE(B8:V8)</f>
        <v>22</v>
      </c>
      <c r="Y8" s="39" t="n">
        <f aca="false">STDEV(B8:V8)</f>
        <v>6.21059003408119</v>
      </c>
      <c r="Z8" s="39" t="n">
        <f aca="false">MIN(B8:V8)</f>
        <v>10</v>
      </c>
      <c r="AA8" s="39" t="n">
        <f aca="false">MAX(B8:V8)</f>
        <v>25</v>
      </c>
      <c r="AB8" s="15" t="n">
        <v>0</v>
      </c>
      <c r="AD8" s="18" t="s">
        <v>20</v>
      </c>
      <c r="AE8" s="45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42" t="n">
        <v>5</v>
      </c>
      <c r="C9" s="42" t="n">
        <v>10</v>
      </c>
      <c r="D9" s="42" t="n">
        <v>10</v>
      </c>
      <c r="E9" s="42" t="s">
        <v>11</v>
      </c>
      <c r="F9" s="42" t="s">
        <v>11</v>
      </c>
      <c r="G9" s="42" t="n">
        <v>5</v>
      </c>
      <c r="H9" s="42" t="n">
        <v>25</v>
      </c>
      <c r="I9" s="42" t="n">
        <v>25</v>
      </c>
      <c r="J9" s="42" t="n">
        <v>25</v>
      </c>
      <c r="K9" s="42" t="n">
        <v>25</v>
      </c>
      <c r="L9" s="42" t="n">
        <v>25</v>
      </c>
      <c r="M9" s="42" t="n">
        <v>25</v>
      </c>
      <c r="N9" s="42" t="n">
        <v>25</v>
      </c>
      <c r="O9" s="42" t="s">
        <v>11</v>
      </c>
      <c r="P9" s="42" t="s">
        <v>11</v>
      </c>
      <c r="Q9" s="42" t="s">
        <v>11</v>
      </c>
      <c r="R9" s="42" t="n">
        <v>25</v>
      </c>
      <c r="S9" s="42" t="n">
        <v>25</v>
      </c>
      <c r="T9" s="42" t="n">
        <v>25</v>
      </c>
      <c r="U9" s="42" t="n">
        <v>25</v>
      </c>
      <c r="V9" s="42" t="s">
        <v>11</v>
      </c>
      <c r="W9" s="38" t="n">
        <f aca="false">COUNT(B9:V9)</f>
        <v>15</v>
      </c>
      <c r="X9" s="39" t="n">
        <f aca="false">AVERAGE(B9:V9)</f>
        <v>20.3333333333333</v>
      </c>
      <c r="Y9" s="39" t="n">
        <f aca="false">STDEV(B9:V9)</f>
        <v>8.12110712602543</v>
      </c>
      <c r="Z9" s="39" t="n">
        <f aca="false">MIN(B9:V9)</f>
        <v>5</v>
      </c>
      <c r="AA9" s="39" t="n">
        <f aca="false">MAX(B9:V9)</f>
        <v>25</v>
      </c>
      <c r="AB9" s="15" t="n">
        <v>0</v>
      </c>
    </row>
    <row r="10" s="1" customFormat="true" ht="17.1" hidden="false" customHeight="true" outlineLevel="0" collapsed="false">
      <c r="A10" s="17" t="s">
        <v>22</v>
      </c>
      <c r="B10" s="42" t="n">
        <v>5</v>
      </c>
      <c r="C10" s="42" t="n">
        <v>5</v>
      </c>
      <c r="D10" s="42" t="n">
        <v>5</v>
      </c>
      <c r="E10" s="42" t="s">
        <v>11</v>
      </c>
      <c r="F10" s="42" t="s">
        <v>11</v>
      </c>
      <c r="G10" s="42" t="n">
        <v>5</v>
      </c>
      <c r="H10" s="42" t="n">
        <v>25</v>
      </c>
      <c r="I10" s="42" t="n">
        <v>25</v>
      </c>
      <c r="J10" s="42" t="n">
        <v>25</v>
      </c>
      <c r="K10" s="42" t="n">
        <v>25</v>
      </c>
      <c r="L10" s="42" t="n">
        <v>25</v>
      </c>
      <c r="M10" s="42" t="n">
        <v>25</v>
      </c>
      <c r="N10" s="42" t="n">
        <v>25</v>
      </c>
      <c r="O10" s="42" t="n">
        <v>25</v>
      </c>
      <c r="P10" s="42" t="n">
        <v>25</v>
      </c>
      <c r="Q10" s="42" t="n">
        <v>25</v>
      </c>
      <c r="R10" s="42" t="n">
        <v>25</v>
      </c>
      <c r="S10" s="42" t="n">
        <v>25</v>
      </c>
      <c r="T10" s="42" t="n">
        <v>25</v>
      </c>
      <c r="U10" s="42" t="n">
        <v>25</v>
      </c>
      <c r="V10" s="42" t="s">
        <v>11</v>
      </c>
      <c r="W10" s="38" t="n">
        <f aca="false">COUNT(B10:V10)</f>
        <v>18</v>
      </c>
      <c r="X10" s="39" t="n">
        <f aca="false">AVERAGE(B10:V10)</f>
        <v>20.5555555555556</v>
      </c>
      <c r="Y10" s="39" t="n">
        <f aca="false">STDEV(B10:V10)</f>
        <v>8.55585263892997</v>
      </c>
      <c r="Z10" s="39" t="n">
        <f aca="false">MIN(B10:V10)</f>
        <v>5</v>
      </c>
      <c r="AA10" s="39" t="n">
        <f aca="false">MAX(B10:V10)</f>
        <v>25</v>
      </c>
      <c r="AB10" s="15" t="n">
        <v>0</v>
      </c>
    </row>
    <row r="11" s="1" customFormat="true" ht="17.1" hidden="false" customHeight="true" outlineLevel="0" collapsed="false">
      <c r="A11" s="17" t="s">
        <v>23</v>
      </c>
      <c r="B11" s="42" t="n">
        <v>5</v>
      </c>
      <c r="C11" s="42" t="n">
        <v>5</v>
      </c>
      <c r="D11" s="42" t="n">
        <v>5</v>
      </c>
      <c r="E11" s="42" t="s">
        <v>11</v>
      </c>
      <c r="F11" s="42" t="s">
        <v>11</v>
      </c>
      <c r="G11" s="42" t="s">
        <v>11</v>
      </c>
      <c r="H11" s="42" t="n">
        <v>25</v>
      </c>
      <c r="I11" s="42" t="n">
        <v>25</v>
      </c>
      <c r="J11" s="42" t="n">
        <v>25</v>
      </c>
      <c r="K11" s="42" t="n">
        <v>25</v>
      </c>
      <c r="L11" s="42" t="n">
        <v>25</v>
      </c>
      <c r="M11" s="42" t="n">
        <v>25</v>
      </c>
      <c r="N11" s="42" t="n">
        <v>25</v>
      </c>
      <c r="O11" s="42" t="n">
        <v>5</v>
      </c>
      <c r="P11" s="42" t="s">
        <v>11</v>
      </c>
      <c r="Q11" s="42" t="s">
        <v>11</v>
      </c>
      <c r="R11" s="42" t="n">
        <v>25</v>
      </c>
      <c r="S11" s="42" t="n">
        <v>25</v>
      </c>
      <c r="T11" s="42" t="n">
        <v>25</v>
      </c>
      <c r="U11" s="42" t="n">
        <v>25</v>
      </c>
      <c r="V11" s="42" t="s">
        <v>11</v>
      </c>
      <c r="W11" s="38" t="n">
        <f aca="false">COUNT(B11:V11)</f>
        <v>15</v>
      </c>
      <c r="X11" s="39" t="n">
        <f aca="false">AVERAGE(B11:V11)</f>
        <v>19.6666666666667</v>
      </c>
      <c r="Y11" s="39" t="n">
        <f aca="false">STDEV(B11:V11)</f>
        <v>9.15475416434127</v>
      </c>
      <c r="Z11" s="39" t="n">
        <f aca="false">MIN(B11:V11)</f>
        <v>5</v>
      </c>
      <c r="AA11" s="39" t="n">
        <f aca="false">MAX(B11:V11)</f>
        <v>25</v>
      </c>
      <c r="AB11" s="15" t="n">
        <v>0</v>
      </c>
    </row>
    <row r="12" s="1" customFormat="true" ht="17.1" hidden="false" customHeight="true" outlineLevel="0" collapsed="false">
      <c r="A12" s="17" t="s">
        <v>24</v>
      </c>
      <c r="B12" s="42" t="n">
        <v>5</v>
      </c>
      <c r="C12" s="42" t="n">
        <v>5</v>
      </c>
      <c r="D12" s="42" t="n">
        <v>5</v>
      </c>
      <c r="E12" s="42" t="s">
        <v>11</v>
      </c>
      <c r="F12" s="42" t="s">
        <v>11</v>
      </c>
      <c r="G12" s="42" t="s">
        <v>11</v>
      </c>
      <c r="H12" s="42" t="n">
        <v>25</v>
      </c>
      <c r="I12" s="42" t="n">
        <v>25</v>
      </c>
      <c r="J12" s="42" t="n">
        <v>25</v>
      </c>
      <c r="K12" s="42" t="n">
        <v>25</v>
      </c>
      <c r="L12" s="42" t="n">
        <v>25</v>
      </c>
      <c r="M12" s="42" t="n">
        <v>25</v>
      </c>
      <c r="N12" s="42" t="n">
        <v>25</v>
      </c>
      <c r="O12" s="42" t="n">
        <v>5</v>
      </c>
      <c r="P12" s="42" t="s">
        <v>11</v>
      </c>
      <c r="Q12" s="42" t="s">
        <v>11</v>
      </c>
      <c r="R12" s="42" t="n">
        <v>25</v>
      </c>
      <c r="S12" s="42" t="n">
        <v>25</v>
      </c>
      <c r="T12" s="42" t="n">
        <v>25</v>
      </c>
      <c r="U12" s="42" t="n">
        <v>25</v>
      </c>
      <c r="V12" s="42" t="s">
        <v>11</v>
      </c>
      <c r="W12" s="38" t="n">
        <f aca="false">COUNT(B12:V12)</f>
        <v>15</v>
      </c>
      <c r="X12" s="39" t="n">
        <f aca="false">AVERAGE(B12:V12)</f>
        <v>19.6666666666667</v>
      </c>
      <c r="Y12" s="39" t="n">
        <f aca="false">STDEV(B12:V12)</f>
        <v>9.15475416434127</v>
      </c>
      <c r="Z12" s="39" t="n">
        <f aca="false">MIN(B12:V12)</f>
        <v>5</v>
      </c>
      <c r="AA12" s="39" t="n">
        <f aca="false">MAX(B12:V12)</f>
        <v>25</v>
      </c>
      <c r="AB12" s="15" t="n">
        <v>0</v>
      </c>
    </row>
    <row r="13" s="1" customFormat="true" ht="17.1" hidden="false" customHeight="true" outlineLevel="0" collapsed="false">
      <c r="A13" s="20" t="s">
        <v>25</v>
      </c>
      <c r="B13" s="42" t="s">
        <v>11</v>
      </c>
      <c r="C13" s="42" t="n">
        <v>5</v>
      </c>
      <c r="D13" s="42" t="s">
        <v>11</v>
      </c>
      <c r="E13" s="42" t="s">
        <v>11</v>
      </c>
      <c r="F13" s="42" t="n">
        <v>5</v>
      </c>
      <c r="G13" s="42" t="n">
        <v>5</v>
      </c>
      <c r="H13" s="42" t="n">
        <v>25</v>
      </c>
      <c r="I13" s="42" t="s">
        <v>11</v>
      </c>
      <c r="J13" s="42" t="s">
        <v>11</v>
      </c>
      <c r="K13" s="42" t="n">
        <v>25</v>
      </c>
      <c r="L13" s="42" t="s">
        <v>11</v>
      </c>
      <c r="M13" s="42" t="s">
        <v>11</v>
      </c>
      <c r="N13" s="42" t="n">
        <v>25</v>
      </c>
      <c r="O13" s="42" t="n">
        <v>25</v>
      </c>
      <c r="P13" s="42" t="n">
        <v>25</v>
      </c>
      <c r="Q13" s="42" t="s">
        <v>11</v>
      </c>
      <c r="R13" s="42" t="s">
        <v>11</v>
      </c>
      <c r="S13" s="42" t="n">
        <v>25</v>
      </c>
      <c r="T13" s="42" t="s">
        <v>11</v>
      </c>
      <c r="U13" s="42" t="s">
        <v>11</v>
      </c>
      <c r="V13" s="42" t="n">
        <v>25</v>
      </c>
      <c r="W13" s="38" t="n">
        <f aca="false">COUNT(B13:V13)</f>
        <v>10</v>
      </c>
      <c r="X13" s="39" t="n">
        <f aca="false">AVERAGE(B13:V13)</f>
        <v>19</v>
      </c>
      <c r="Y13" s="39" t="n">
        <f aca="false">STDEV(B13:V13)</f>
        <v>9.66091783079296</v>
      </c>
      <c r="Z13" s="39" t="n">
        <f aca="false">MIN(B13:V13)</f>
        <v>5</v>
      </c>
      <c r="AA13" s="39" t="n">
        <f aca="false">MAX(B13:V13)</f>
        <v>25</v>
      </c>
      <c r="AB13" s="15" t="n">
        <v>0</v>
      </c>
    </row>
    <row r="14" s="1" customFormat="true" ht="17.1" hidden="false" customHeight="true" outlineLevel="0" collapsed="false">
      <c r="A14" s="20" t="s">
        <v>26</v>
      </c>
      <c r="B14" s="42" t="s">
        <v>11</v>
      </c>
      <c r="C14" s="42" t="n">
        <v>5</v>
      </c>
      <c r="D14" s="42" t="s">
        <v>11</v>
      </c>
      <c r="E14" s="42" t="s">
        <v>11</v>
      </c>
      <c r="F14" s="42" t="n">
        <v>5</v>
      </c>
      <c r="G14" s="42" t="n">
        <v>5</v>
      </c>
      <c r="H14" s="42" t="n">
        <v>25</v>
      </c>
      <c r="I14" s="42" t="s">
        <v>11</v>
      </c>
      <c r="J14" s="42" t="s">
        <v>11</v>
      </c>
      <c r="K14" s="42" t="n">
        <v>25</v>
      </c>
      <c r="L14" s="42" t="s">
        <v>11</v>
      </c>
      <c r="M14" s="42" t="s">
        <v>11</v>
      </c>
      <c r="N14" s="42" t="n">
        <v>25</v>
      </c>
      <c r="O14" s="42" t="n">
        <v>25</v>
      </c>
      <c r="P14" s="42" t="n">
        <v>25</v>
      </c>
      <c r="Q14" s="42" t="s">
        <v>11</v>
      </c>
      <c r="R14" s="42" t="s">
        <v>11</v>
      </c>
      <c r="S14" s="42" t="n">
        <v>25</v>
      </c>
      <c r="T14" s="42" t="s">
        <v>11</v>
      </c>
      <c r="U14" s="42" t="s">
        <v>11</v>
      </c>
      <c r="V14" s="42" t="n">
        <v>25</v>
      </c>
      <c r="W14" s="38" t="n">
        <f aca="false">COUNT(B14:V14)</f>
        <v>10</v>
      </c>
      <c r="X14" s="39" t="n">
        <f aca="false">AVERAGE(B14:V14)</f>
        <v>19</v>
      </c>
      <c r="Y14" s="39" t="n">
        <f aca="false">STDEV(B14:V14)</f>
        <v>9.66091783079296</v>
      </c>
      <c r="Z14" s="39" t="n">
        <f aca="false">MIN(B14:V14)</f>
        <v>5</v>
      </c>
      <c r="AA14" s="39" t="n">
        <f aca="false">MAX(B14:V14)</f>
        <v>25</v>
      </c>
      <c r="AB14" s="15" t="n"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6.66666666666667</v>
      </c>
      <c r="C16" s="25" t="n">
        <f aca="false">AVERAGE(C4:C14)</f>
        <v>6.81818181818182</v>
      </c>
      <c r="D16" s="25" t="n">
        <f aca="false">AVERAGE(D4:D14)</f>
        <v>6.11111111111111</v>
      </c>
      <c r="E16" s="34" t="n">
        <f aca="false">AVERAGE(E4:E14)</f>
        <v>5</v>
      </c>
      <c r="F16" s="25" t="n">
        <f aca="false">AVERAGE(F4:F14)</f>
        <v>5</v>
      </c>
      <c r="G16" s="25" t="n">
        <f aca="false">AVERAGE(G4:G14)</f>
        <v>5</v>
      </c>
      <c r="H16" s="25" t="n">
        <f aca="false">AVERAGE(H4:H14)</f>
        <v>25</v>
      </c>
      <c r="I16" s="25" t="n">
        <f aca="false">AVERAGE(I4:I14)</f>
        <v>25</v>
      </c>
      <c r="J16" s="25" t="n">
        <f aca="false">AVERAGE(J4:J14)</f>
        <v>25</v>
      </c>
      <c r="K16" s="25" t="n">
        <f aca="false">AVERAGE(K4:K14)</f>
        <v>25</v>
      </c>
      <c r="L16" s="25" t="n">
        <f aca="false">AVERAGE(L4:L14)</f>
        <v>25</v>
      </c>
      <c r="M16" s="25" t="n">
        <f aca="false">AVERAGE(M4:M14)</f>
        <v>25</v>
      </c>
      <c r="N16" s="25" t="n">
        <f aca="false">AVERAGE(N4:N14)</f>
        <v>25</v>
      </c>
      <c r="O16" s="25" t="n">
        <f aca="false">AVERAGE(O4:O14)</f>
        <v>21</v>
      </c>
      <c r="P16" s="25" t="n">
        <f aca="false">AVERAGE(P4:P14)</f>
        <v>25</v>
      </c>
      <c r="Q16" s="25" t="n">
        <f aca="false">AVERAGE(Q4:Q14)</f>
        <v>25</v>
      </c>
      <c r="R16" s="25" t="n">
        <f aca="false">AVERAGE(R4:R14)</f>
        <v>25</v>
      </c>
      <c r="S16" s="25" t="n">
        <f aca="false">AVERAGE(S4:S14)</f>
        <v>25</v>
      </c>
      <c r="T16" s="25" t="n">
        <f aca="false">AVERAGE(T4:T14)</f>
        <v>25</v>
      </c>
      <c r="U16" s="25" t="n">
        <f aca="false">AVERAGE(U4:U14)</f>
        <v>25</v>
      </c>
      <c r="V16" s="25" t="n">
        <f aca="false">AVERAGE(V4:V14)</f>
        <v>25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1</v>
      </c>
      <c r="I17" s="28" t="n">
        <v>2</v>
      </c>
      <c r="J17" s="28" t="n">
        <v>3</v>
      </c>
      <c r="K17" s="28" t="n">
        <v>4</v>
      </c>
      <c r="L17" s="28" t="n">
        <v>5</v>
      </c>
      <c r="M17" s="28" t="n">
        <v>6</v>
      </c>
      <c r="N17" s="28" t="n">
        <v>5</v>
      </c>
      <c r="O17" s="28" t="n">
        <v>5</v>
      </c>
      <c r="P17" s="28" t="n">
        <v>5</v>
      </c>
      <c r="Q17" s="28" t="n">
        <v>5</v>
      </c>
      <c r="R17" s="28" t="n">
        <v>5</v>
      </c>
      <c r="S17" s="28" t="n">
        <v>5</v>
      </c>
      <c r="T17" s="28" t="n">
        <v>6</v>
      </c>
      <c r="U17" s="28" t="n">
        <v>7</v>
      </c>
      <c r="V17" s="28" t="n">
        <v>8</v>
      </c>
      <c r="W17" s="36"/>
    </row>
    <row r="18" s="1" customFormat="true" ht="15" hidden="false" customHeight="false" outlineLevel="0" collapsed="false">
      <c r="A18" s="29" t="s">
        <v>31</v>
      </c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17" min="17" style="0" width="9.41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</cols>
  <sheetData>
    <row r="2" s="5" customFormat="true" ht="75" hidden="false" customHeight="true" outlineLevel="0" collapsed="false">
      <c r="A2" s="2" t="s">
        <v>0</v>
      </c>
      <c r="B2" s="3" t="s">
        <v>3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2</v>
      </c>
      <c r="X2" s="4" t="s">
        <v>3</v>
      </c>
      <c r="Y2" s="4" t="s">
        <v>4</v>
      </c>
      <c r="Z2" s="4" t="s">
        <v>5</v>
      </c>
      <c r="AA2" s="4" t="s">
        <v>6</v>
      </c>
      <c r="AB2" s="4" t="s">
        <v>7</v>
      </c>
    </row>
    <row r="3" s="5" customFormat="true" ht="18" hidden="false" customHeight="false" outlineLevel="0" collapsed="false">
      <c r="A3" s="6" t="s">
        <v>8</v>
      </c>
      <c r="B3" s="7" t="n">
        <v>40695</v>
      </c>
      <c r="C3" s="7" t="n">
        <v>40754</v>
      </c>
      <c r="D3" s="7" t="n">
        <v>40756</v>
      </c>
      <c r="E3" s="7" t="n">
        <v>40787</v>
      </c>
      <c r="F3" s="7" t="n">
        <v>40846</v>
      </c>
      <c r="G3" s="7" t="n">
        <v>40938</v>
      </c>
      <c r="H3" s="7" t="n">
        <v>41028</v>
      </c>
      <c r="I3" s="7" t="n">
        <v>41059</v>
      </c>
      <c r="J3" s="7" t="n">
        <v>41061</v>
      </c>
      <c r="K3" s="7" t="n">
        <v>41120</v>
      </c>
      <c r="L3" s="7" t="n">
        <v>41122</v>
      </c>
      <c r="M3" s="7" t="n">
        <v>41153</v>
      </c>
      <c r="N3" s="7" t="n">
        <v>41183</v>
      </c>
      <c r="O3" s="7" t="n">
        <v>41275</v>
      </c>
      <c r="P3" s="7" t="n">
        <v>41365</v>
      </c>
      <c r="Q3" s="7" t="n">
        <v>41395</v>
      </c>
      <c r="R3" s="7" t="n">
        <v>41426</v>
      </c>
      <c r="S3" s="7" t="n">
        <v>41456</v>
      </c>
      <c r="T3" s="7" t="n">
        <v>41487</v>
      </c>
      <c r="U3" s="7" t="n">
        <v>41518</v>
      </c>
      <c r="V3" s="7" t="n">
        <v>41548</v>
      </c>
      <c r="W3" s="8"/>
      <c r="X3" s="8"/>
      <c r="Y3" s="8"/>
      <c r="Z3" s="8"/>
      <c r="AA3" s="8"/>
      <c r="AB3" s="9" t="n">
        <v>10</v>
      </c>
    </row>
    <row r="4" s="5" customFormat="true" ht="18" hidden="false" customHeight="false" outlineLevel="0" collapsed="false">
      <c r="A4" s="6"/>
      <c r="B4" s="10" t="s">
        <v>9</v>
      </c>
      <c r="C4" s="10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  <c r="M4" s="10" t="s">
        <v>9</v>
      </c>
      <c r="N4" s="10" t="s">
        <v>9</v>
      </c>
      <c r="O4" s="10" t="s">
        <v>9</v>
      </c>
      <c r="P4" s="10" t="s">
        <v>9</v>
      </c>
      <c r="Q4" s="10" t="s">
        <v>9</v>
      </c>
      <c r="R4" s="10" t="s">
        <v>9</v>
      </c>
      <c r="S4" s="10" t="s">
        <v>9</v>
      </c>
      <c r="T4" s="10" t="s">
        <v>9</v>
      </c>
      <c r="U4" s="10" t="s">
        <v>9</v>
      </c>
      <c r="V4" s="10" t="s">
        <v>9</v>
      </c>
      <c r="W4" s="32"/>
      <c r="X4" s="10" t="s">
        <v>9</v>
      </c>
      <c r="Y4" s="10" t="s">
        <v>9</v>
      </c>
      <c r="Z4" s="10" t="s">
        <v>9</v>
      </c>
      <c r="AA4" s="10" t="s">
        <v>9</v>
      </c>
      <c r="AB4" s="10"/>
    </row>
    <row r="5" s="1" customFormat="true" ht="17.1" hidden="false" customHeight="true" outlineLevel="0" collapsed="false">
      <c r="A5" s="11" t="s">
        <v>10</v>
      </c>
      <c r="B5" s="22" t="n">
        <v>0.35</v>
      </c>
      <c r="C5" s="22" t="n">
        <v>0.18</v>
      </c>
      <c r="D5" s="22" t="n">
        <v>0.25</v>
      </c>
      <c r="E5" s="22" t="n">
        <v>0.33</v>
      </c>
      <c r="F5" s="22" t="n">
        <v>0.17</v>
      </c>
      <c r="G5" s="22" t="s">
        <v>11</v>
      </c>
      <c r="H5" s="22" t="n">
        <v>0.2</v>
      </c>
      <c r="I5" s="22" t="n">
        <v>0.22</v>
      </c>
      <c r="J5" s="22" t="n">
        <v>0.26</v>
      </c>
      <c r="K5" s="22" t="n">
        <v>0.25</v>
      </c>
      <c r="L5" s="22" t="n">
        <v>0.26</v>
      </c>
      <c r="M5" s="22" t="n">
        <v>0.2</v>
      </c>
      <c r="N5" s="22" t="n">
        <v>0.13</v>
      </c>
      <c r="O5" s="22" t="n">
        <v>0.17</v>
      </c>
      <c r="P5" s="22" t="n">
        <v>0.22</v>
      </c>
      <c r="Q5" s="22" t="n">
        <v>0.23</v>
      </c>
      <c r="R5" s="22" t="n">
        <v>0.25</v>
      </c>
      <c r="S5" s="22" t="n">
        <v>0.31</v>
      </c>
      <c r="T5" s="22" t="n">
        <v>0.19</v>
      </c>
      <c r="U5" s="22" t="n">
        <v>0.24</v>
      </c>
      <c r="V5" s="22" t="n">
        <v>0.26</v>
      </c>
      <c r="W5" s="13" t="n">
        <f aca="false">COUNT(B5:V5)</f>
        <v>20</v>
      </c>
      <c r="X5" s="14" t="n">
        <f aca="false">AVERAGE(B5:V5)</f>
        <v>0.2335</v>
      </c>
      <c r="Y5" s="14" t="n">
        <f aca="false">STDEV(B5:V5)</f>
        <v>0.0551815186452856</v>
      </c>
      <c r="Z5" s="14" t="n">
        <f aca="false">MIN(B5:V5)</f>
        <v>0.13</v>
      </c>
      <c r="AA5" s="14" t="n">
        <f aca="false">MAX(B5:V5)</f>
        <v>0.35</v>
      </c>
      <c r="AB5" s="15" t="n">
        <f aca="false">COUNTIF(B5:V5,"&gt;10")</f>
        <v>0</v>
      </c>
      <c r="AD5" s="16" t="s">
        <v>12</v>
      </c>
      <c r="AE5" s="16"/>
    </row>
    <row r="6" s="1" customFormat="true" ht="17.1" hidden="false" customHeight="true" outlineLevel="0" collapsed="false">
      <c r="A6" s="17" t="s">
        <v>13</v>
      </c>
      <c r="B6" s="22" t="n">
        <v>0.22</v>
      </c>
      <c r="C6" s="22" t="n">
        <v>0.6</v>
      </c>
      <c r="D6" s="22" t="n">
        <v>0.2</v>
      </c>
      <c r="E6" s="22" t="n">
        <v>0.29</v>
      </c>
      <c r="F6" s="22" t="n">
        <v>0.11</v>
      </c>
      <c r="G6" s="22" t="n">
        <v>0.22</v>
      </c>
      <c r="H6" s="22" t="n">
        <v>0.21</v>
      </c>
      <c r="I6" s="22" t="n">
        <v>0.2</v>
      </c>
      <c r="J6" s="22" t="n">
        <v>0.19</v>
      </c>
      <c r="K6" s="22" t="n">
        <v>0.16</v>
      </c>
      <c r="L6" s="22" t="n">
        <v>0.17</v>
      </c>
      <c r="M6" s="22" t="n">
        <v>0.2</v>
      </c>
      <c r="N6" s="22" t="n">
        <v>0.12</v>
      </c>
      <c r="O6" s="22" t="n">
        <v>0.22</v>
      </c>
      <c r="P6" s="22" t="n">
        <v>0.32</v>
      </c>
      <c r="Q6" s="22" t="n">
        <v>0.21</v>
      </c>
      <c r="R6" s="22" t="n">
        <v>0.43</v>
      </c>
      <c r="S6" s="22" t="n">
        <v>0.3</v>
      </c>
      <c r="T6" s="22" t="n">
        <v>0.25</v>
      </c>
      <c r="U6" s="22" t="n">
        <v>0.22</v>
      </c>
      <c r="V6" s="22" t="n">
        <v>0.22</v>
      </c>
      <c r="W6" s="13" t="n">
        <f aca="false">COUNT(B6:V6)</f>
        <v>21</v>
      </c>
      <c r="X6" s="14" t="n">
        <f aca="false">AVERAGE(B6:V6)</f>
        <v>0.240952380952381</v>
      </c>
      <c r="Y6" s="14" t="n">
        <f aca="false">STDEV(B6:V6)</f>
        <v>0.107698874734361</v>
      </c>
      <c r="Z6" s="14" t="n">
        <f aca="false">MIN(B6:V6)</f>
        <v>0.11</v>
      </c>
      <c r="AA6" s="14" t="n">
        <f aca="false">MAX(B6:V6)</f>
        <v>0.6</v>
      </c>
      <c r="AB6" s="15" t="n">
        <f aca="false">COUNTIF(B6:V6,"&gt;10")</f>
        <v>0</v>
      </c>
      <c r="AD6" s="18" t="s">
        <v>14</v>
      </c>
      <c r="AE6" s="19" t="n">
        <f aca="false">AVERAGE(B5:V15)</f>
        <v>0.34819209039548</v>
      </c>
    </row>
    <row r="7" s="1" customFormat="true" ht="17.1" hidden="false" customHeight="true" outlineLevel="0" collapsed="false">
      <c r="A7" s="17" t="s">
        <v>15</v>
      </c>
      <c r="B7" s="22" t="n">
        <v>0.14</v>
      </c>
      <c r="C7" s="22" t="n">
        <v>0.26</v>
      </c>
      <c r="D7" s="22" t="n">
        <v>0.36</v>
      </c>
      <c r="E7" s="22" t="n">
        <v>0.31</v>
      </c>
      <c r="F7" s="22" t="n">
        <v>0.37</v>
      </c>
      <c r="G7" s="22" t="n">
        <v>0.16</v>
      </c>
      <c r="H7" s="22" t="n">
        <v>0.17</v>
      </c>
      <c r="I7" s="22" t="n">
        <v>0.2</v>
      </c>
      <c r="J7" s="22" t="n">
        <v>0.2</v>
      </c>
      <c r="K7" s="22" t="n">
        <v>0.15</v>
      </c>
      <c r="L7" s="22" t="n">
        <v>0.19</v>
      </c>
      <c r="M7" s="22" t="n">
        <v>0.22</v>
      </c>
      <c r="N7" s="22" t="n">
        <v>0.15</v>
      </c>
      <c r="O7" s="22" t="n">
        <v>0.35</v>
      </c>
      <c r="P7" s="22" t="n">
        <v>0.18</v>
      </c>
      <c r="Q7" s="22" t="n">
        <v>0.17</v>
      </c>
      <c r="R7" s="22" t="n">
        <v>0.19</v>
      </c>
      <c r="S7" s="22" t="n">
        <v>0.23</v>
      </c>
      <c r="T7" s="22" t="n">
        <v>0.25</v>
      </c>
      <c r="U7" s="22" t="n">
        <v>0.2</v>
      </c>
      <c r="V7" s="22" t="n">
        <v>0.24</v>
      </c>
      <c r="W7" s="13" t="n">
        <f aca="false">COUNT(B7:V7)</f>
        <v>21</v>
      </c>
      <c r="X7" s="14" t="n">
        <f aca="false">AVERAGE(B7:V7)</f>
        <v>0.223333333333333</v>
      </c>
      <c r="Y7" s="14" t="n">
        <f aca="false">STDEV(B7:V7)</f>
        <v>0.0704509285484112</v>
      </c>
      <c r="Z7" s="14" t="n">
        <f aca="false">MIN(B7:V7)</f>
        <v>0.14</v>
      </c>
      <c r="AA7" s="14" t="n">
        <f aca="false">MAX(B7:V7)</f>
        <v>0.37</v>
      </c>
      <c r="AB7" s="15" t="n">
        <f aca="false">COUNTIF(B7:V7,"&gt;10")</f>
        <v>0</v>
      </c>
      <c r="AD7" s="18" t="s">
        <v>16</v>
      </c>
      <c r="AE7" s="19" t="n">
        <f aca="false">MAX(B5:V15)</f>
        <v>9.07</v>
      </c>
    </row>
    <row r="8" s="1" customFormat="true" ht="17.1" hidden="false" customHeight="true" outlineLevel="0" collapsed="false">
      <c r="A8" s="20" t="s">
        <v>17</v>
      </c>
      <c r="B8" s="22" t="n">
        <v>0.1</v>
      </c>
      <c r="C8" s="22" t="n">
        <v>0.36</v>
      </c>
      <c r="D8" s="22" t="n">
        <v>0.27</v>
      </c>
      <c r="E8" s="22" t="s">
        <v>11</v>
      </c>
      <c r="F8" s="22" t="s">
        <v>11</v>
      </c>
      <c r="G8" s="22" t="s">
        <v>11</v>
      </c>
      <c r="H8" s="22" t="n">
        <v>0.43</v>
      </c>
      <c r="I8" s="22" t="n">
        <v>0.25</v>
      </c>
      <c r="J8" s="22" t="n">
        <v>0.22</v>
      </c>
      <c r="K8" s="22" t="n">
        <v>0.22</v>
      </c>
      <c r="L8" s="22" t="n">
        <v>0.18</v>
      </c>
      <c r="M8" s="22" t="n">
        <v>0.22</v>
      </c>
      <c r="N8" s="22" t="n">
        <v>0.3</v>
      </c>
      <c r="O8" s="22" t="n">
        <v>0.16</v>
      </c>
      <c r="P8" s="22" t="n">
        <v>0.27</v>
      </c>
      <c r="Q8" s="22" t="n">
        <v>0.22</v>
      </c>
      <c r="R8" s="22" t="n">
        <v>0.29</v>
      </c>
      <c r="S8" s="22" t="n">
        <v>0.3</v>
      </c>
      <c r="T8" s="22" t="n">
        <v>0.26</v>
      </c>
      <c r="U8" s="22" t="n">
        <v>0.22</v>
      </c>
      <c r="V8" s="22" t="s">
        <v>11</v>
      </c>
      <c r="W8" s="13" t="n">
        <f aca="false">COUNT(B8:V8)</f>
        <v>17</v>
      </c>
      <c r="X8" s="14" t="n">
        <f aca="false">AVERAGE(B8:V8)</f>
        <v>0.251176470588235</v>
      </c>
      <c r="Y8" s="14" t="n">
        <f aca="false">STDEV(B8:V8)</f>
        <v>0.0758190570487704</v>
      </c>
      <c r="Z8" s="14" t="n">
        <f aca="false">MIN(B8:V8)</f>
        <v>0.1</v>
      </c>
      <c r="AA8" s="14" t="n">
        <f aca="false">MAX(B8:V8)</f>
        <v>0.43</v>
      </c>
      <c r="AB8" s="15" t="n">
        <f aca="false">COUNTIF(B8:V8,"&gt;10")</f>
        <v>0</v>
      </c>
      <c r="AD8" s="18" t="s">
        <v>18</v>
      </c>
      <c r="AE8" s="19" t="n">
        <f aca="false">MIN(B5:V15)</f>
        <v>0.07</v>
      </c>
    </row>
    <row r="9" s="1" customFormat="true" ht="17.1" hidden="false" customHeight="true" outlineLevel="0" collapsed="false">
      <c r="A9" s="20" t="s">
        <v>19</v>
      </c>
      <c r="B9" s="22" t="n">
        <v>0.1</v>
      </c>
      <c r="C9" s="22" t="n">
        <v>0.34</v>
      </c>
      <c r="D9" s="22" t="n">
        <v>0.25</v>
      </c>
      <c r="E9" s="22" t="s">
        <v>11</v>
      </c>
      <c r="F9" s="22" t="s">
        <v>11</v>
      </c>
      <c r="G9" s="22" t="s">
        <v>11</v>
      </c>
      <c r="H9" s="22" t="n">
        <v>0.31</v>
      </c>
      <c r="I9" s="22" t="n">
        <v>0.23</v>
      </c>
      <c r="J9" s="22" t="n">
        <v>0.22</v>
      </c>
      <c r="K9" s="22" t="n">
        <v>0.26</v>
      </c>
      <c r="L9" s="22" t="n">
        <v>0.22</v>
      </c>
      <c r="M9" s="22" t="n">
        <v>0.29</v>
      </c>
      <c r="N9" s="22" t="n">
        <v>0.33</v>
      </c>
      <c r="O9" s="22" t="n">
        <v>2.07</v>
      </c>
      <c r="P9" s="22" t="s">
        <v>11</v>
      </c>
      <c r="Q9" s="22" t="s">
        <v>11</v>
      </c>
      <c r="R9" s="22" t="n">
        <v>0.24</v>
      </c>
      <c r="S9" s="22" t="n">
        <v>0.29</v>
      </c>
      <c r="T9" s="22" t="n">
        <v>0.23</v>
      </c>
      <c r="U9" s="22" t="n">
        <v>0.23</v>
      </c>
      <c r="V9" s="22" t="s">
        <v>11</v>
      </c>
      <c r="W9" s="13" t="n">
        <f aca="false">COUNT(B9:V9)</f>
        <v>15</v>
      </c>
      <c r="X9" s="14" t="n">
        <f aca="false">AVERAGE(B9:V9)</f>
        <v>0.374</v>
      </c>
      <c r="Y9" s="14" t="n">
        <f aca="false">STDEV(B9:V9)</f>
        <v>0.472739735100464</v>
      </c>
      <c r="Z9" s="14" t="n">
        <f aca="false">MIN(B9:V9)</f>
        <v>0.1</v>
      </c>
      <c r="AA9" s="14" t="n">
        <f aca="false">MAX(B9:V9)</f>
        <v>2.07</v>
      </c>
      <c r="AB9" s="15" t="n">
        <f aca="false">COUNTIF(B9:V9,"&gt;10")</f>
        <v>0</v>
      </c>
      <c r="AD9" s="18" t="s">
        <v>20</v>
      </c>
      <c r="AE9" s="19" t="n">
        <f aca="false">SUM(W5:W15)</f>
        <v>177</v>
      </c>
    </row>
    <row r="10" s="1" customFormat="true" ht="17.1" hidden="false" customHeight="true" outlineLevel="0" collapsed="false">
      <c r="A10" s="20" t="s">
        <v>21</v>
      </c>
      <c r="B10" s="22" t="n">
        <v>0.1</v>
      </c>
      <c r="C10" s="22" t="n">
        <v>0.49</v>
      </c>
      <c r="D10" s="22" t="n">
        <v>0.29</v>
      </c>
      <c r="E10" s="22" t="s">
        <v>11</v>
      </c>
      <c r="F10" s="22" t="s">
        <v>11</v>
      </c>
      <c r="G10" s="22" t="n">
        <v>0.18</v>
      </c>
      <c r="H10" s="22" t="n">
        <v>0.19</v>
      </c>
      <c r="I10" s="22" t="n">
        <v>0.2</v>
      </c>
      <c r="J10" s="22" t="n">
        <v>0.39</v>
      </c>
      <c r="K10" s="22" t="n">
        <v>0.24</v>
      </c>
      <c r="L10" s="22" t="n">
        <v>0.22</v>
      </c>
      <c r="M10" s="22" t="n">
        <v>0.25</v>
      </c>
      <c r="N10" s="22" t="n">
        <v>0.24</v>
      </c>
      <c r="O10" s="22" t="s">
        <v>11</v>
      </c>
      <c r="P10" s="22" t="s">
        <v>11</v>
      </c>
      <c r="Q10" s="22" t="s">
        <v>11</v>
      </c>
      <c r="R10" s="22" t="n">
        <v>0.26</v>
      </c>
      <c r="S10" s="22" t="n">
        <v>0.33</v>
      </c>
      <c r="T10" s="22" t="n">
        <v>0.2</v>
      </c>
      <c r="U10" s="22" t="n">
        <v>0.25</v>
      </c>
      <c r="V10" s="22" t="s">
        <v>11</v>
      </c>
      <c r="W10" s="13" t="n">
        <f aca="false">COUNT(B10:V10)</f>
        <v>15</v>
      </c>
      <c r="X10" s="14" t="n">
        <f aca="false">AVERAGE(B10:V10)</f>
        <v>0.255333333333333</v>
      </c>
      <c r="Y10" s="14" t="n">
        <f aca="false">STDEV(B10:V10)</f>
        <v>0.0933401358065273</v>
      </c>
      <c r="Z10" s="14" t="n">
        <f aca="false">MIN(B10:V10)</f>
        <v>0.1</v>
      </c>
      <c r="AA10" s="14" t="n">
        <f aca="false">MAX(B10:V10)</f>
        <v>0.49</v>
      </c>
      <c r="AB10" s="15" t="n">
        <f aca="false">COUNTIF(B10:V10,"&gt;10")</f>
        <v>0</v>
      </c>
      <c r="AE10" s="21"/>
    </row>
    <row r="11" s="1" customFormat="true" ht="17.1" hidden="false" customHeight="true" outlineLevel="0" collapsed="false">
      <c r="A11" s="17" t="s">
        <v>22</v>
      </c>
      <c r="B11" s="22" t="n">
        <v>0.1</v>
      </c>
      <c r="C11" s="22" t="n">
        <v>0.27</v>
      </c>
      <c r="D11" s="22" t="n">
        <v>0.2</v>
      </c>
      <c r="E11" s="22" t="s">
        <v>11</v>
      </c>
      <c r="F11" s="22" t="s">
        <v>11</v>
      </c>
      <c r="G11" s="22" t="n">
        <v>0.14</v>
      </c>
      <c r="H11" s="22" t="n">
        <v>0.2</v>
      </c>
      <c r="I11" s="22" t="n">
        <v>0.23</v>
      </c>
      <c r="J11" s="22" t="n">
        <v>0.26</v>
      </c>
      <c r="K11" s="22" t="n">
        <v>0.21</v>
      </c>
      <c r="L11" s="22" t="n">
        <v>0.21</v>
      </c>
      <c r="M11" s="22" t="n">
        <v>0.22</v>
      </c>
      <c r="N11" s="22" t="n">
        <v>0.17</v>
      </c>
      <c r="O11" s="22" t="n">
        <v>0.7</v>
      </c>
      <c r="P11" s="22" t="n">
        <v>0.16</v>
      </c>
      <c r="Q11" s="22" t="n">
        <v>0.29</v>
      </c>
      <c r="R11" s="22" t="n">
        <v>0.18</v>
      </c>
      <c r="S11" s="22" t="n">
        <v>0.27</v>
      </c>
      <c r="T11" s="22" t="n">
        <v>0.18</v>
      </c>
      <c r="U11" s="22" t="n">
        <v>0.23</v>
      </c>
      <c r="V11" s="22" t="s">
        <v>11</v>
      </c>
      <c r="W11" s="13" t="n">
        <f aca="false">COUNT(B11:V11)</f>
        <v>18</v>
      </c>
      <c r="X11" s="14" t="n">
        <f aca="false">AVERAGE(B11:V11)</f>
        <v>0.234444444444444</v>
      </c>
      <c r="Y11" s="14" t="n">
        <f aca="false">STDEV(B11:V11)</f>
        <v>0.125895485235231</v>
      </c>
      <c r="Z11" s="14" t="n">
        <f aca="false">MIN(B11:V11)</f>
        <v>0.1</v>
      </c>
      <c r="AA11" s="14" t="n">
        <f aca="false">MAX(B11:V11)</f>
        <v>0.7</v>
      </c>
      <c r="AB11" s="15" t="n">
        <f aca="false">COUNTIF(B11:V11,"&gt;10")</f>
        <v>0</v>
      </c>
    </row>
    <row r="12" s="1" customFormat="true" ht="17.1" hidden="false" customHeight="true" outlineLevel="0" collapsed="false">
      <c r="A12" s="17" t="s">
        <v>23</v>
      </c>
      <c r="B12" s="22" t="n">
        <v>0.1</v>
      </c>
      <c r="C12" s="22" t="n">
        <v>0.35</v>
      </c>
      <c r="D12" s="22" t="n">
        <v>0.2</v>
      </c>
      <c r="E12" s="22" t="s">
        <v>11</v>
      </c>
      <c r="F12" s="22" t="s">
        <v>11</v>
      </c>
      <c r="G12" s="22" t="s">
        <v>11</v>
      </c>
      <c r="H12" s="22" t="n">
        <v>0.2</v>
      </c>
      <c r="I12" s="22" t="n">
        <v>0.23</v>
      </c>
      <c r="J12" s="22" t="n">
        <v>0.21</v>
      </c>
      <c r="K12" s="22" t="n">
        <v>0.19</v>
      </c>
      <c r="L12" s="22" t="n">
        <v>0.21</v>
      </c>
      <c r="M12" s="22" t="n">
        <v>0.27</v>
      </c>
      <c r="N12" s="22" t="n">
        <v>0.19</v>
      </c>
      <c r="O12" s="22" t="n">
        <v>9.07</v>
      </c>
      <c r="P12" s="22" t="s">
        <v>11</v>
      </c>
      <c r="Q12" s="22" t="s">
        <v>11</v>
      </c>
      <c r="R12" s="22" t="n">
        <v>0.19</v>
      </c>
      <c r="S12" s="22" t="n">
        <v>0.26</v>
      </c>
      <c r="T12" s="22" t="n">
        <v>0.27</v>
      </c>
      <c r="U12" s="22" t="n">
        <v>0.31</v>
      </c>
      <c r="V12" s="22" t="s">
        <v>11</v>
      </c>
      <c r="W12" s="13" t="n">
        <f aca="false">COUNT(B12:V12)</f>
        <v>15</v>
      </c>
      <c r="X12" s="14" t="n">
        <f aca="false">AVERAGE(B12:V12)</f>
        <v>0.816666666666667</v>
      </c>
      <c r="Y12" s="14" t="n">
        <f aca="false">STDEV(B12:V12)</f>
        <v>2.2839835709525</v>
      </c>
      <c r="Z12" s="14" t="n">
        <f aca="false">MIN(B12:V12)</f>
        <v>0.1</v>
      </c>
      <c r="AA12" s="14" t="n">
        <f aca="false">MAX(B12:V12)</f>
        <v>9.07</v>
      </c>
      <c r="AB12" s="15" t="n">
        <f aca="false">COUNTIF(B12:V12,"&gt;10")</f>
        <v>0</v>
      </c>
    </row>
    <row r="13" s="1" customFormat="true" ht="17.1" hidden="false" customHeight="true" outlineLevel="0" collapsed="false">
      <c r="A13" s="17" t="s">
        <v>24</v>
      </c>
      <c r="B13" s="22" t="n">
        <v>0.1</v>
      </c>
      <c r="C13" s="22" t="n">
        <v>0.4</v>
      </c>
      <c r="D13" s="22" t="n">
        <v>0.26</v>
      </c>
      <c r="E13" s="22" t="s">
        <v>11</v>
      </c>
      <c r="F13" s="22" t="s">
        <v>11</v>
      </c>
      <c r="G13" s="22" t="s">
        <v>11</v>
      </c>
      <c r="H13" s="22" t="n">
        <v>0.31</v>
      </c>
      <c r="I13" s="22" t="n">
        <v>0.22</v>
      </c>
      <c r="J13" s="22" t="n">
        <v>0.22</v>
      </c>
      <c r="K13" s="22" t="n">
        <v>0.19</v>
      </c>
      <c r="L13" s="22" t="n">
        <v>0.23</v>
      </c>
      <c r="M13" s="22" t="n">
        <v>0.23</v>
      </c>
      <c r="N13" s="22" t="n">
        <v>0.21</v>
      </c>
      <c r="O13" s="22" t="n">
        <v>8.02</v>
      </c>
      <c r="P13" s="22" t="s">
        <v>11</v>
      </c>
      <c r="Q13" s="22" t="s">
        <v>11</v>
      </c>
      <c r="R13" s="22" t="n">
        <v>0.2</v>
      </c>
      <c r="S13" s="22" t="n">
        <v>0.24</v>
      </c>
      <c r="T13" s="22" t="n">
        <v>0.2</v>
      </c>
      <c r="U13" s="22" t="n">
        <v>0.21</v>
      </c>
      <c r="V13" s="22" t="s">
        <v>11</v>
      </c>
      <c r="W13" s="13" t="n">
        <f aca="false">COUNT(B13:V13)</f>
        <v>15</v>
      </c>
      <c r="X13" s="14" t="n">
        <f aca="false">AVERAGE(B13:V13)</f>
        <v>0.749333333333333</v>
      </c>
      <c r="Y13" s="14" t="n">
        <f aca="false">STDEV(B13:V13)</f>
        <v>2.0123918486172</v>
      </c>
      <c r="Z13" s="14" t="n">
        <f aca="false">MIN(B13:V13)</f>
        <v>0.1</v>
      </c>
      <c r="AA13" s="14" t="n">
        <f aca="false">MAX(B13:V13)</f>
        <v>8.02</v>
      </c>
      <c r="AB13" s="15" t="n">
        <f aca="false">COUNTIF(B13:V13,"&gt;10")</f>
        <v>0</v>
      </c>
    </row>
    <row r="14" s="1" customFormat="true" ht="17.1" hidden="false" customHeight="true" outlineLevel="0" collapsed="false">
      <c r="A14" s="20" t="s">
        <v>25</v>
      </c>
      <c r="B14" s="22" t="s">
        <v>11</v>
      </c>
      <c r="C14" s="22" t="n">
        <v>0.32</v>
      </c>
      <c r="D14" s="22" t="s">
        <v>11</v>
      </c>
      <c r="E14" s="22" t="s">
        <v>11</v>
      </c>
      <c r="F14" s="22" t="n">
        <v>0.35</v>
      </c>
      <c r="G14" s="22" t="n">
        <v>0.5</v>
      </c>
      <c r="H14" s="22" t="n">
        <v>0.1</v>
      </c>
      <c r="I14" s="22" t="s">
        <v>11</v>
      </c>
      <c r="J14" s="22" t="s">
        <v>11</v>
      </c>
      <c r="K14" s="22" t="n">
        <v>0.23</v>
      </c>
      <c r="L14" s="22" t="s">
        <v>11</v>
      </c>
      <c r="M14" s="22" t="s">
        <v>11</v>
      </c>
      <c r="N14" s="22" t="n">
        <v>0.36</v>
      </c>
      <c r="O14" s="22" t="n">
        <v>0.21</v>
      </c>
      <c r="P14" s="22" t="n">
        <v>0.71</v>
      </c>
      <c r="Q14" s="22" t="s">
        <v>11</v>
      </c>
      <c r="R14" s="22" t="s">
        <v>11</v>
      </c>
      <c r="S14" s="22" t="n">
        <v>0.4</v>
      </c>
      <c r="T14" s="22" t="s">
        <v>11</v>
      </c>
      <c r="U14" s="22" t="s">
        <v>11</v>
      </c>
      <c r="V14" s="22" t="n">
        <v>0.18</v>
      </c>
      <c r="W14" s="13" t="n">
        <f aca="false">COUNT(B14:V14)</f>
        <v>10</v>
      </c>
      <c r="X14" s="14" t="n">
        <f aca="false">AVERAGE(B14:V14)</f>
        <v>0.336</v>
      </c>
      <c r="Y14" s="14" t="n">
        <f aca="false">STDEV(B14:V14)</f>
        <v>0.176080789538338</v>
      </c>
      <c r="Z14" s="14" t="n">
        <f aca="false">MIN(B14:V14)</f>
        <v>0.1</v>
      </c>
      <c r="AA14" s="14" t="n">
        <f aca="false">MAX(B14:V14)</f>
        <v>0.71</v>
      </c>
      <c r="AB14" s="15" t="n">
        <f aca="false">COUNTIF(B14:V14,"&gt;10")</f>
        <v>0</v>
      </c>
    </row>
    <row r="15" s="1" customFormat="true" ht="17.1" hidden="false" customHeight="true" outlineLevel="0" collapsed="false">
      <c r="A15" s="20" t="s">
        <v>26</v>
      </c>
      <c r="B15" s="22" t="s">
        <v>11</v>
      </c>
      <c r="C15" s="22" t="n">
        <v>0.22</v>
      </c>
      <c r="D15" s="22" t="s">
        <v>11</v>
      </c>
      <c r="E15" s="22" t="s">
        <v>11</v>
      </c>
      <c r="F15" s="22" t="n">
        <v>0.23</v>
      </c>
      <c r="G15" s="22" t="n">
        <v>0.56</v>
      </c>
      <c r="H15" s="22" t="n">
        <v>0.07</v>
      </c>
      <c r="I15" s="22" t="s">
        <v>11</v>
      </c>
      <c r="J15" s="22" t="s">
        <v>11</v>
      </c>
      <c r="K15" s="22" t="n">
        <v>0.17</v>
      </c>
      <c r="L15" s="22" t="s">
        <v>11</v>
      </c>
      <c r="M15" s="22" t="s">
        <v>11</v>
      </c>
      <c r="N15" s="22" t="n">
        <v>0.17</v>
      </c>
      <c r="O15" s="22" t="n">
        <v>0.22</v>
      </c>
      <c r="P15" s="22" t="n">
        <v>0.19</v>
      </c>
      <c r="Q15" s="22" t="s">
        <v>11</v>
      </c>
      <c r="R15" s="22" t="s">
        <v>11</v>
      </c>
      <c r="S15" s="22" t="n">
        <v>0.26</v>
      </c>
      <c r="T15" s="22" t="s">
        <v>11</v>
      </c>
      <c r="U15" s="22" t="s">
        <v>11</v>
      </c>
      <c r="V15" s="22" t="n">
        <v>0.34</v>
      </c>
      <c r="W15" s="13" t="n">
        <f aca="false">COUNT(B15:V15)</f>
        <v>10</v>
      </c>
      <c r="X15" s="14" t="n">
        <f aca="false">AVERAGE(B15:V15)</f>
        <v>0.243</v>
      </c>
      <c r="Y15" s="14" t="n">
        <f aca="false">STDEV(B15:V15)</f>
        <v>0.131153006489028</v>
      </c>
      <c r="Z15" s="14" t="n">
        <f aca="false">MIN(B15:V15)</f>
        <v>0.07</v>
      </c>
      <c r="AA15" s="14" t="n">
        <f aca="false">MAX(B15:V15)</f>
        <v>0.56</v>
      </c>
      <c r="AB15" s="15" t="n">
        <f aca="false">COUNTIF(B15:V15,"&gt;10")</f>
        <v>0</v>
      </c>
    </row>
    <row r="16" s="1" customFormat="true" ht="15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 t="s">
        <v>27</v>
      </c>
      <c r="AB16" s="23" t="n">
        <f aca="false">SUM(AB8:AB15)</f>
        <v>0</v>
      </c>
    </row>
    <row r="17" s="1" customFormat="true" ht="15.75" hidden="false" customHeight="false" outlineLevel="0" collapsed="false">
      <c r="A17" s="24" t="s">
        <v>28</v>
      </c>
      <c r="B17" s="25" t="n">
        <f aca="false">AVERAGE(B5:B15)</f>
        <v>0.145555555555556</v>
      </c>
      <c r="C17" s="25" t="n">
        <f aca="false">AVERAGE(C5:C15)</f>
        <v>0.344545454545455</v>
      </c>
      <c r="D17" s="25" t="n">
        <f aca="false">AVERAGE(D5:D15)</f>
        <v>0.253333333333333</v>
      </c>
      <c r="E17" s="25" t="n">
        <f aca="false">AVERAGE(E5:E15)</f>
        <v>0.31</v>
      </c>
      <c r="F17" s="25" t="n">
        <f aca="false">AVERAGE(F5:F15)</f>
        <v>0.246</v>
      </c>
      <c r="G17" s="25" t="n">
        <f aca="false">AVERAGE(G5:G15)</f>
        <v>0.293333333333333</v>
      </c>
      <c r="H17" s="25" t="n">
        <f aca="false">AVERAGE(H5:H15)</f>
        <v>0.217272727272727</v>
      </c>
      <c r="I17" s="25" t="n">
        <f aca="false">AVERAGE(I5:I15)</f>
        <v>0.22</v>
      </c>
      <c r="J17" s="25" t="n">
        <f aca="false">AVERAGE(J5:J15)</f>
        <v>0.241111111111111</v>
      </c>
      <c r="K17" s="25" t="n">
        <f aca="false">AVERAGE(K5:K15)</f>
        <v>0.206363636363636</v>
      </c>
      <c r="L17" s="25" t="n">
        <f aca="false">AVERAGE(L5:L15)</f>
        <v>0.21</v>
      </c>
      <c r="M17" s="25" t="n">
        <f aca="false">AVERAGE(M5:M15)</f>
        <v>0.233333333333333</v>
      </c>
      <c r="N17" s="25" t="n">
        <f aca="false">AVERAGE(N5:N15)</f>
        <v>0.215454545454545</v>
      </c>
      <c r="O17" s="25" t="n">
        <f aca="false">AVERAGE(O5:O15)</f>
        <v>2.119</v>
      </c>
      <c r="P17" s="25" t="n">
        <f aca="false">AVERAGE(P5:P15)</f>
        <v>0.292857142857143</v>
      </c>
      <c r="Q17" s="25" t="n">
        <f aca="false">AVERAGE(Q5:Q15)</f>
        <v>0.224</v>
      </c>
      <c r="R17" s="25" t="n">
        <f aca="false">AVERAGE(R5:R15)</f>
        <v>0.247777777777778</v>
      </c>
      <c r="S17" s="25" t="n">
        <f aca="false">AVERAGE(S5:S15)</f>
        <v>0.29</v>
      </c>
      <c r="T17" s="25" t="n">
        <f aca="false">AVERAGE(T5:T15)</f>
        <v>0.225555555555556</v>
      </c>
      <c r="U17" s="25" t="n">
        <f aca="false">AVERAGE(U5:U15)</f>
        <v>0.234444444444444</v>
      </c>
      <c r="V17" s="25" t="n">
        <f aca="false">AVERAGE(V5:V15)</f>
        <v>0.248</v>
      </c>
      <c r="W17" s="26"/>
      <c r="X17" s="23"/>
      <c r="Y17" s="23"/>
      <c r="Z17" s="23"/>
      <c r="AA17" s="27" t="s">
        <v>29</v>
      </c>
      <c r="AB17" s="27" t="n">
        <f aca="false">SUM(AB8:AB15)</f>
        <v>0</v>
      </c>
    </row>
    <row r="18" s="1" customFormat="true" ht="15" hidden="false" customHeight="false" outlineLevel="0" collapsed="false">
      <c r="A18" s="24" t="s">
        <v>30</v>
      </c>
      <c r="B18" s="28" t="n">
        <f aca="false">COUNTIF(B5:B15,"&gt;10")</f>
        <v>0</v>
      </c>
      <c r="C18" s="28" t="n">
        <f aca="false">COUNTIF(C5:C15,"&gt;10")</f>
        <v>0</v>
      </c>
      <c r="D18" s="28" t="n">
        <f aca="false">COUNTIF(D5:D15,"&gt;10")</f>
        <v>0</v>
      </c>
      <c r="E18" s="28" t="n">
        <f aca="false">COUNTIF(E5:E15,"&gt;10")</f>
        <v>0</v>
      </c>
      <c r="F18" s="28" t="n">
        <f aca="false">COUNTIF(F5:F15,"&gt;10")</f>
        <v>0</v>
      </c>
      <c r="G18" s="28" t="n">
        <f aca="false">COUNTIF(G5:G15,"&gt;10")</f>
        <v>0</v>
      </c>
      <c r="H18" s="28" t="n">
        <f aca="false">COUNTIF(H5:H15,"&gt;10")</f>
        <v>0</v>
      </c>
      <c r="I18" s="28" t="n">
        <f aca="false">COUNTIF(I5:I15,"&gt;10")</f>
        <v>0</v>
      </c>
      <c r="J18" s="28" t="n">
        <f aca="false">COUNTIF(J5:J15,"&gt;10")</f>
        <v>0</v>
      </c>
      <c r="K18" s="28" t="n">
        <f aca="false">COUNTIF(K5:K15,"&gt;10")</f>
        <v>0</v>
      </c>
      <c r="L18" s="28" t="n">
        <f aca="false">COUNTIF(L5:L15,"&gt;10")</f>
        <v>0</v>
      </c>
      <c r="M18" s="28" t="n">
        <f aca="false">COUNTIF(M5:M15,"&gt;10")</f>
        <v>0</v>
      </c>
      <c r="N18" s="28" t="n">
        <f aca="false">COUNTIF(N5:N15,"&gt;10")</f>
        <v>0</v>
      </c>
      <c r="O18" s="28" t="n">
        <f aca="false">COUNTIF(O5:O15,"&gt;10")</f>
        <v>0</v>
      </c>
      <c r="P18" s="28" t="n">
        <f aca="false">COUNTIF(P5:P15,"&gt;10")</f>
        <v>0</v>
      </c>
      <c r="Q18" s="28" t="n">
        <f aca="false">COUNTIF(Q5:Q15,"&gt;10")</f>
        <v>0</v>
      </c>
      <c r="R18" s="28" t="n">
        <f aca="false">COUNTIF(R5:R15,"&gt;10")</f>
        <v>0</v>
      </c>
      <c r="S18" s="28" t="n">
        <f aca="false">COUNTIF(S5:S15,"&gt;10")</f>
        <v>0</v>
      </c>
      <c r="T18" s="28" t="n">
        <f aca="false">COUNTIF(T5:T15,"&gt;10")</f>
        <v>0</v>
      </c>
      <c r="U18" s="28" t="n">
        <f aca="false">COUNTIF(U5:U15,"&gt;10")</f>
        <v>0</v>
      </c>
      <c r="V18" s="28" t="n">
        <f aca="false">COUNTIF(V5:V15,"&gt;10")</f>
        <v>0</v>
      </c>
    </row>
    <row r="19" s="1" customFormat="true" ht="15" hidden="false" customHeight="false" outlineLevel="0" collapsed="false">
      <c r="A19" s="29" t="s">
        <v>31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</row>
  </sheetData>
  <mergeCells count="2">
    <mergeCell ref="B2:V2"/>
    <mergeCell ref="AD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17" min="17" style="0" width="9.41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  <col collapsed="false" customWidth="true" hidden="false" outlineLevel="0" max="30" min="30" style="0" width="17.42"/>
    <col collapsed="false" customWidth="true" hidden="false" outlineLevel="0" max="61" min="61" style="0" width="9.41"/>
    <col collapsed="false" customWidth="true" hidden="false" outlineLevel="0" max="62" min="62" style="0" width="11.99"/>
    <col collapsed="false" customWidth="true" hidden="false" outlineLevel="0" max="63" min="63" style="0" width="7.99"/>
    <col collapsed="false" customWidth="true" hidden="false" outlineLevel="0" max="64" min="64" style="0" width="10.56"/>
    <col collapsed="false" customWidth="true" hidden="false" outlineLevel="0" max="65" min="65" style="0" width="9.28"/>
    <col collapsed="false" customWidth="true" hidden="false" outlineLevel="0" max="67" min="66" style="0" width="12.14"/>
    <col collapsed="false" customWidth="true" hidden="false" outlineLevel="0" max="68" min="68" style="0" width="11.99"/>
    <col collapsed="false" customWidth="true" hidden="false" outlineLevel="0" max="69" min="69" style="0" width="11.42"/>
    <col collapsed="false" customWidth="true" hidden="false" outlineLevel="0" max="71" min="71" style="0" width="17.42"/>
    <col collapsed="false" customWidth="true" hidden="false" outlineLevel="0" max="72" min="72" style="0" width="12.7"/>
  </cols>
  <sheetData>
    <row r="1" s="5" customFormat="true" ht="75" hidden="false" customHeight="false" outlineLevel="0" collapsed="false">
      <c r="A1" s="2" t="s">
        <v>0</v>
      </c>
      <c r="B1" s="3" t="s">
        <v>3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6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22" t="n">
        <v>0.09</v>
      </c>
      <c r="C4" s="22" t="n">
        <v>0.09</v>
      </c>
      <c r="D4" s="22" t="n">
        <v>0.08</v>
      </c>
      <c r="E4" s="22" t="n">
        <v>0.17</v>
      </c>
      <c r="F4" s="22" t="n">
        <v>0.09</v>
      </c>
      <c r="G4" s="22" t="s">
        <v>11</v>
      </c>
      <c r="H4" s="22" t="n">
        <v>0.1</v>
      </c>
      <c r="I4" s="22" t="n">
        <v>0.11</v>
      </c>
      <c r="J4" s="22" t="n">
        <v>0.08</v>
      </c>
      <c r="K4" s="22" t="n">
        <v>0.13</v>
      </c>
      <c r="L4" s="22" t="n">
        <v>0.1</v>
      </c>
      <c r="M4" s="22" t="n">
        <v>0.1</v>
      </c>
      <c r="N4" s="22" t="n">
        <v>0.11</v>
      </c>
      <c r="O4" s="22" t="n">
        <v>0.11</v>
      </c>
      <c r="P4" s="22" t="n">
        <v>0.31</v>
      </c>
      <c r="Q4" s="22" t="n">
        <v>0.11</v>
      </c>
      <c r="R4" s="22" t="n">
        <v>0.03</v>
      </c>
      <c r="S4" s="22" t="n">
        <v>0.1</v>
      </c>
      <c r="T4" s="22" t="n">
        <v>0.12</v>
      </c>
      <c r="U4" s="22" t="n">
        <v>0.12</v>
      </c>
      <c r="V4" s="22" t="n">
        <v>0.1</v>
      </c>
      <c r="W4" s="13" t="n">
        <f aca="false">COUNT(B4:V4)</f>
        <v>20</v>
      </c>
      <c r="X4" s="14" t="n">
        <f aca="false">AVERAGE(B4:V4)</f>
        <v>0.1125</v>
      </c>
      <c r="Y4" s="14" t="n">
        <f aca="false">STDEV(B4:V4)</f>
        <v>0.0532990569680572</v>
      </c>
      <c r="Z4" s="14" t="n">
        <f aca="false">MIN(B4:V4)</f>
        <v>0.03</v>
      </c>
      <c r="AA4" s="14" t="n">
        <f aca="false">MAX(B4:V4)</f>
        <v>0.31</v>
      </c>
      <c r="AB4" s="15" t="n">
        <f aca="false">COUNTIF(B4:V4,"&gt;6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22" t="n">
        <v>0.1</v>
      </c>
      <c r="C5" s="22" t="n">
        <v>0.09</v>
      </c>
      <c r="D5" s="22" t="n">
        <v>0.08</v>
      </c>
      <c r="E5" s="22" t="n">
        <v>0.1</v>
      </c>
      <c r="F5" s="22" t="n">
        <v>0.12</v>
      </c>
      <c r="G5" s="22" t="n">
        <v>0.06</v>
      </c>
      <c r="H5" s="22" t="n">
        <v>0.11</v>
      </c>
      <c r="I5" s="22" t="n">
        <v>0.09</v>
      </c>
      <c r="J5" s="22" t="n">
        <v>0.07</v>
      </c>
      <c r="K5" s="22" t="n">
        <v>0.09</v>
      </c>
      <c r="L5" s="22" t="n">
        <v>0.1</v>
      </c>
      <c r="M5" s="22" t="n">
        <v>0.1</v>
      </c>
      <c r="N5" s="22" t="n">
        <v>0.1</v>
      </c>
      <c r="O5" s="22" t="n">
        <v>0.12</v>
      </c>
      <c r="P5" s="22" t="n">
        <v>0.3</v>
      </c>
      <c r="Q5" s="22" t="n">
        <v>0.1</v>
      </c>
      <c r="R5" s="22" t="n">
        <v>0.03</v>
      </c>
      <c r="S5" s="22" t="n">
        <v>0.07</v>
      </c>
      <c r="T5" s="22" t="n">
        <v>0.12</v>
      </c>
      <c r="U5" s="22" t="n">
        <v>0.12</v>
      </c>
      <c r="V5" s="22" t="n">
        <v>0.1</v>
      </c>
      <c r="W5" s="13" t="n">
        <f aca="false">COUNT(B5:V5)</f>
        <v>21</v>
      </c>
      <c r="X5" s="14" t="n">
        <f aca="false">AVERAGE(B5:V5)</f>
        <v>0.103333333333333</v>
      </c>
      <c r="Y5" s="14" t="n">
        <f aca="false">STDEV(B5:V5)</f>
        <v>0.0502327914149048</v>
      </c>
      <c r="Z5" s="14" t="n">
        <f aca="false">MIN(B5:V5)</f>
        <v>0.03</v>
      </c>
      <c r="AA5" s="14" t="n">
        <f aca="false">MAX(B5:V5)</f>
        <v>0.3</v>
      </c>
      <c r="AB5" s="15" t="n">
        <f aca="false">COUNTIF(B5:V5,"&gt;6")</f>
        <v>0</v>
      </c>
      <c r="AD5" s="18" t="s">
        <v>14</v>
      </c>
      <c r="AE5" s="19" t="n">
        <f aca="false">AVERAGE(B4:V14)</f>
        <v>0.110847457627119</v>
      </c>
    </row>
    <row r="6" s="1" customFormat="true" ht="17.1" hidden="false" customHeight="true" outlineLevel="0" collapsed="false">
      <c r="A6" s="17" t="s">
        <v>15</v>
      </c>
      <c r="B6" s="22" t="n">
        <v>0.11</v>
      </c>
      <c r="C6" s="22" t="n">
        <v>0.08</v>
      </c>
      <c r="D6" s="22" t="n">
        <v>0.06</v>
      </c>
      <c r="E6" s="22" t="n">
        <v>0.11</v>
      </c>
      <c r="F6" s="22" t="n">
        <v>0.08</v>
      </c>
      <c r="G6" s="22" t="n">
        <v>0.07</v>
      </c>
      <c r="H6" s="22" t="n">
        <v>0.1</v>
      </c>
      <c r="I6" s="22" t="n">
        <v>0.1</v>
      </c>
      <c r="J6" s="22" t="n">
        <v>0.09</v>
      </c>
      <c r="K6" s="22" t="n">
        <v>0.1</v>
      </c>
      <c r="L6" s="22" t="n">
        <v>0.11</v>
      </c>
      <c r="M6" s="22" t="n">
        <v>0.11</v>
      </c>
      <c r="N6" s="22" t="n">
        <v>0.11</v>
      </c>
      <c r="O6" s="22" t="n">
        <v>0.14</v>
      </c>
      <c r="P6" s="22" t="n">
        <v>0.3</v>
      </c>
      <c r="Q6" s="22" t="n">
        <v>0.13</v>
      </c>
      <c r="R6" s="22" t="n">
        <v>0.03</v>
      </c>
      <c r="S6" s="22" t="n">
        <v>0.09</v>
      </c>
      <c r="T6" s="22" t="n">
        <v>0.15</v>
      </c>
      <c r="U6" s="22" t="n">
        <v>0.13</v>
      </c>
      <c r="V6" s="22" t="n">
        <v>0.09</v>
      </c>
      <c r="W6" s="13" t="n">
        <f aca="false">COUNT(B6:V6)</f>
        <v>21</v>
      </c>
      <c r="X6" s="14" t="n">
        <f aca="false">AVERAGE(B6:V6)</f>
        <v>0.109047619047619</v>
      </c>
      <c r="Y6" s="14" t="n">
        <f aca="false">STDEV(B6:V6)</f>
        <v>0.0515659540690136</v>
      </c>
      <c r="Z6" s="14" t="n">
        <f aca="false">MIN(B6:V6)</f>
        <v>0.03</v>
      </c>
      <c r="AA6" s="14" t="n">
        <f aca="false">MAX(B6:V6)</f>
        <v>0.3</v>
      </c>
      <c r="AB6" s="15" t="n">
        <f aca="false">COUNTIF(B6:V6,"&gt;6")</f>
        <v>0</v>
      </c>
      <c r="AD6" s="18" t="s">
        <v>16</v>
      </c>
      <c r="AE6" s="19" t="n">
        <f aca="false">MAX(B4:V14)</f>
        <v>0.31</v>
      </c>
    </row>
    <row r="7" s="1" customFormat="true" ht="17.1" hidden="false" customHeight="true" outlineLevel="0" collapsed="false">
      <c r="A7" s="20" t="s">
        <v>17</v>
      </c>
      <c r="B7" s="22" t="n">
        <v>0.11</v>
      </c>
      <c r="C7" s="22" t="n">
        <v>0.08</v>
      </c>
      <c r="D7" s="22" t="n">
        <v>0.09</v>
      </c>
      <c r="E7" s="22" t="s">
        <v>11</v>
      </c>
      <c r="F7" s="22" t="s">
        <v>11</v>
      </c>
      <c r="G7" s="22" t="s">
        <v>11</v>
      </c>
      <c r="H7" s="22" t="n">
        <v>0.1</v>
      </c>
      <c r="I7" s="22" t="n">
        <v>0.1</v>
      </c>
      <c r="J7" s="22" t="n">
        <v>0.08</v>
      </c>
      <c r="K7" s="22" t="n">
        <v>0.11</v>
      </c>
      <c r="L7" s="22" t="n">
        <v>0.1</v>
      </c>
      <c r="M7" s="22" t="n">
        <v>0.11</v>
      </c>
      <c r="N7" s="22" t="n">
        <v>0.13</v>
      </c>
      <c r="O7" s="22" t="n">
        <v>0.1</v>
      </c>
      <c r="P7" s="22" t="n">
        <v>0.27</v>
      </c>
      <c r="Q7" s="22" t="n">
        <v>0.12</v>
      </c>
      <c r="R7" s="22" t="n">
        <v>0.06</v>
      </c>
      <c r="S7" s="22" t="n">
        <v>0.09</v>
      </c>
      <c r="T7" s="22" t="n">
        <v>0.12</v>
      </c>
      <c r="U7" s="22" t="n">
        <v>0.13</v>
      </c>
      <c r="V7" s="22" t="s">
        <v>11</v>
      </c>
      <c r="W7" s="13" t="n">
        <f aca="false">COUNT(B7:V7)</f>
        <v>17</v>
      </c>
      <c r="X7" s="14" t="n">
        <f aca="false">AVERAGE(B7:V7)</f>
        <v>0.111764705882353</v>
      </c>
      <c r="Y7" s="14" t="n">
        <f aca="false">STDEV(B7:V7)</f>
        <v>0.0447542308220194</v>
      </c>
      <c r="Z7" s="14" t="n">
        <f aca="false">MIN(B7:V7)</f>
        <v>0.06</v>
      </c>
      <c r="AA7" s="14" t="n">
        <f aca="false">MAX(B7:V7)</f>
        <v>0.27</v>
      </c>
      <c r="AB7" s="15" t="n">
        <f aca="false">COUNTIF(B7:V7,"&gt;6")</f>
        <v>0</v>
      </c>
      <c r="AD7" s="18" t="s">
        <v>18</v>
      </c>
      <c r="AE7" s="19" t="n">
        <f aca="false">MIN(B4:V14)</f>
        <v>0.03</v>
      </c>
    </row>
    <row r="8" s="1" customFormat="true" ht="17.1" hidden="false" customHeight="true" outlineLevel="0" collapsed="false">
      <c r="A8" s="20" t="s">
        <v>19</v>
      </c>
      <c r="B8" s="22" t="n">
        <v>0.11</v>
      </c>
      <c r="C8" s="22" t="n">
        <v>0.09</v>
      </c>
      <c r="D8" s="22" t="n">
        <v>0.07</v>
      </c>
      <c r="E8" s="22" t="s">
        <v>11</v>
      </c>
      <c r="F8" s="22" t="s">
        <v>11</v>
      </c>
      <c r="G8" s="22" t="s">
        <v>11</v>
      </c>
      <c r="H8" s="22" t="n">
        <v>0.12</v>
      </c>
      <c r="I8" s="22" t="n">
        <v>0.09</v>
      </c>
      <c r="J8" s="22" t="n">
        <v>0.08</v>
      </c>
      <c r="K8" s="22" t="n">
        <v>0.1</v>
      </c>
      <c r="L8" s="22" t="n">
        <v>0.11</v>
      </c>
      <c r="M8" s="22" t="n">
        <v>0.12</v>
      </c>
      <c r="N8" s="22" t="n">
        <v>0.16</v>
      </c>
      <c r="O8" s="22" t="n">
        <v>0.12</v>
      </c>
      <c r="P8" s="22" t="s">
        <v>11</v>
      </c>
      <c r="Q8" s="22" t="s">
        <v>11</v>
      </c>
      <c r="R8" s="22" t="n">
        <v>0.06</v>
      </c>
      <c r="S8" s="22" t="n">
        <v>0.09</v>
      </c>
      <c r="T8" s="22" t="n">
        <v>0.13</v>
      </c>
      <c r="U8" s="22" t="n">
        <v>0.17</v>
      </c>
      <c r="V8" s="22" t="s">
        <v>11</v>
      </c>
      <c r="W8" s="13" t="n">
        <f aca="false">COUNT(B8:V8)</f>
        <v>15</v>
      </c>
      <c r="X8" s="14" t="n">
        <f aca="false">AVERAGE(B8:V8)</f>
        <v>0.108</v>
      </c>
      <c r="Y8" s="14" t="n">
        <f aca="false">STDEV(B8:V8)</f>
        <v>0.0305193147273751</v>
      </c>
      <c r="Z8" s="14" t="n">
        <f aca="false">MIN(B8:V8)</f>
        <v>0.06</v>
      </c>
      <c r="AA8" s="14" t="n">
        <f aca="false">MAX(B8:V8)</f>
        <v>0.17</v>
      </c>
      <c r="AB8" s="15" t="n">
        <f aca="false">COUNTIF(B8:V8,"&gt;6")</f>
        <v>0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22" t="n">
        <v>0.11</v>
      </c>
      <c r="C9" s="22" t="n">
        <v>0.09</v>
      </c>
      <c r="D9" s="22" t="n">
        <v>0.08</v>
      </c>
      <c r="E9" s="22" t="s">
        <v>11</v>
      </c>
      <c r="F9" s="22" t="s">
        <v>11</v>
      </c>
      <c r="G9" s="22" t="n">
        <v>0.03</v>
      </c>
      <c r="H9" s="22" t="n">
        <v>0.11</v>
      </c>
      <c r="I9" s="22" t="n">
        <v>0.09</v>
      </c>
      <c r="J9" s="22" t="n">
        <v>0.08</v>
      </c>
      <c r="K9" s="22" t="n">
        <v>0.11</v>
      </c>
      <c r="L9" s="22" t="n">
        <v>0.11</v>
      </c>
      <c r="M9" s="22" t="n">
        <v>0.12</v>
      </c>
      <c r="N9" s="22" t="n">
        <v>0.18</v>
      </c>
      <c r="O9" s="22" t="s">
        <v>11</v>
      </c>
      <c r="P9" s="22" t="s">
        <v>11</v>
      </c>
      <c r="Q9" s="22" t="s">
        <v>11</v>
      </c>
      <c r="R9" s="22" t="n">
        <v>0.07</v>
      </c>
      <c r="S9" s="22" t="n">
        <v>0.1</v>
      </c>
      <c r="T9" s="22" t="n">
        <v>0.13</v>
      </c>
      <c r="U9" s="22" t="n">
        <v>0.09</v>
      </c>
      <c r="V9" s="22" t="s">
        <v>11</v>
      </c>
      <c r="W9" s="13" t="n">
        <f aca="false">COUNT(B9:V9)</f>
        <v>15</v>
      </c>
      <c r="X9" s="14" t="n">
        <f aca="false">AVERAGE(B9:V9)</f>
        <v>0.1</v>
      </c>
      <c r="Y9" s="14" t="n">
        <f aca="false">STDEV(B9:V9)</f>
        <v>0.0327326835353989</v>
      </c>
      <c r="Z9" s="14" t="n">
        <f aca="false">MIN(B9:V9)</f>
        <v>0.03</v>
      </c>
      <c r="AA9" s="14" t="n">
        <f aca="false">MAX(B9:V9)</f>
        <v>0.18</v>
      </c>
      <c r="AB9" s="15" t="n">
        <f aca="false">COUNTIF(B9:V9,"&gt;6")</f>
        <v>0</v>
      </c>
      <c r="AE9" s="21"/>
    </row>
    <row r="10" s="1" customFormat="true" ht="17.1" hidden="false" customHeight="true" outlineLevel="0" collapsed="false">
      <c r="A10" s="17" t="s">
        <v>22</v>
      </c>
      <c r="B10" s="22" t="n">
        <v>0.11</v>
      </c>
      <c r="C10" s="22" t="n">
        <v>0.12</v>
      </c>
      <c r="D10" s="22" t="n">
        <v>0.07</v>
      </c>
      <c r="E10" s="22" t="s">
        <v>11</v>
      </c>
      <c r="F10" s="22" t="s">
        <v>11</v>
      </c>
      <c r="G10" s="22" t="n">
        <v>0.03</v>
      </c>
      <c r="H10" s="22" t="n">
        <v>0.13</v>
      </c>
      <c r="I10" s="22" t="n">
        <v>0.1</v>
      </c>
      <c r="J10" s="22" t="n">
        <v>0.08</v>
      </c>
      <c r="K10" s="22" t="n">
        <v>0.09</v>
      </c>
      <c r="L10" s="22" t="n">
        <v>0.11</v>
      </c>
      <c r="M10" s="22" t="n">
        <v>0.11</v>
      </c>
      <c r="N10" s="22" t="n">
        <v>0.12</v>
      </c>
      <c r="O10" s="22" t="n">
        <v>0.18</v>
      </c>
      <c r="P10" s="22" t="n">
        <v>0.31</v>
      </c>
      <c r="Q10" s="22" t="n">
        <v>0.14</v>
      </c>
      <c r="R10" s="22" t="n">
        <v>0.07</v>
      </c>
      <c r="S10" s="22" t="n">
        <v>0.1</v>
      </c>
      <c r="T10" s="22" t="n">
        <v>0.14</v>
      </c>
      <c r="U10" s="22" t="n">
        <v>0.12</v>
      </c>
      <c r="V10" s="22" t="s">
        <v>11</v>
      </c>
      <c r="W10" s="13" t="n">
        <f aca="false">COUNT(B10:V10)</f>
        <v>18</v>
      </c>
      <c r="X10" s="14" t="n">
        <f aca="false">AVERAGE(B10:V10)</f>
        <v>0.118333333333333</v>
      </c>
      <c r="Y10" s="14" t="n">
        <f aca="false">STDEV(B10:V10)</f>
        <v>0.0580314316454758</v>
      </c>
      <c r="Z10" s="14" t="n">
        <f aca="false">MIN(B10:V10)</f>
        <v>0.03</v>
      </c>
      <c r="AA10" s="14" t="n">
        <f aca="false">MAX(B10:V10)</f>
        <v>0.31</v>
      </c>
      <c r="AB10" s="15" t="n">
        <f aca="false">COUNTIF(B10:V10,"&gt;6")</f>
        <v>0</v>
      </c>
    </row>
    <row r="11" s="1" customFormat="true" ht="17.1" hidden="false" customHeight="true" outlineLevel="0" collapsed="false">
      <c r="A11" s="17" t="s">
        <v>23</v>
      </c>
      <c r="B11" s="22" t="n">
        <v>0.11</v>
      </c>
      <c r="C11" s="22" t="n">
        <v>0.1</v>
      </c>
      <c r="D11" s="22" t="n">
        <v>0.08</v>
      </c>
      <c r="E11" s="22" t="s">
        <v>11</v>
      </c>
      <c r="F11" s="22" t="s">
        <v>11</v>
      </c>
      <c r="G11" s="22" t="s">
        <v>11</v>
      </c>
      <c r="H11" s="22" t="n">
        <v>0.07</v>
      </c>
      <c r="I11" s="22" t="n">
        <v>0.11</v>
      </c>
      <c r="J11" s="22" t="n">
        <v>0.08</v>
      </c>
      <c r="K11" s="22" t="n">
        <v>0.09</v>
      </c>
      <c r="L11" s="22" t="n">
        <v>0.11</v>
      </c>
      <c r="M11" s="22" t="n">
        <v>0.11</v>
      </c>
      <c r="N11" s="22" t="n">
        <v>0.14</v>
      </c>
      <c r="O11" s="22" t="n">
        <v>0.13</v>
      </c>
      <c r="P11" s="22" t="s">
        <v>11</v>
      </c>
      <c r="Q11" s="22" t="s">
        <v>11</v>
      </c>
      <c r="R11" s="22" t="n">
        <v>0.06</v>
      </c>
      <c r="S11" s="22" t="n">
        <v>0.12</v>
      </c>
      <c r="T11" s="22" t="n">
        <v>0.13</v>
      </c>
      <c r="U11" s="22" t="n">
        <v>0.11</v>
      </c>
      <c r="V11" s="22" t="s">
        <v>11</v>
      </c>
      <c r="W11" s="13" t="n">
        <f aca="false">COUNT(B11:V11)</f>
        <v>15</v>
      </c>
      <c r="X11" s="14" t="n">
        <f aca="false">AVERAGE(B11:V11)</f>
        <v>0.103333333333333</v>
      </c>
      <c r="Y11" s="14" t="n">
        <f aca="false">STDEV(B11:V11)</f>
        <v>0.0231968799215592</v>
      </c>
      <c r="Z11" s="14" t="n">
        <f aca="false">MIN(B11:V11)</f>
        <v>0.06</v>
      </c>
      <c r="AA11" s="14" t="n">
        <f aca="false">MAX(B11:V11)</f>
        <v>0.14</v>
      </c>
      <c r="AB11" s="15" t="n">
        <f aca="false">COUNTIF(B11:V11,"&gt;6")</f>
        <v>0</v>
      </c>
    </row>
    <row r="12" s="1" customFormat="true" ht="17.1" hidden="false" customHeight="true" outlineLevel="0" collapsed="false">
      <c r="A12" s="17" t="s">
        <v>24</v>
      </c>
      <c r="B12" s="22" t="n">
        <v>0.11</v>
      </c>
      <c r="C12" s="22" t="n">
        <v>0.09</v>
      </c>
      <c r="D12" s="22" t="n">
        <v>0.06</v>
      </c>
      <c r="E12" s="22" t="s">
        <v>11</v>
      </c>
      <c r="F12" s="22" t="s">
        <v>11</v>
      </c>
      <c r="G12" s="22" t="s">
        <v>11</v>
      </c>
      <c r="H12" s="22" t="n">
        <v>0.08</v>
      </c>
      <c r="I12" s="22" t="n">
        <v>0.09</v>
      </c>
      <c r="J12" s="22" t="n">
        <v>0.08</v>
      </c>
      <c r="K12" s="22" t="n">
        <v>0.1</v>
      </c>
      <c r="L12" s="22" t="n">
        <v>0.12</v>
      </c>
      <c r="M12" s="22" t="n">
        <v>0.11</v>
      </c>
      <c r="N12" s="22" t="n">
        <v>0.11</v>
      </c>
      <c r="O12" s="22" t="n">
        <v>0.15</v>
      </c>
      <c r="P12" s="22" t="s">
        <v>11</v>
      </c>
      <c r="Q12" s="22" t="s">
        <v>11</v>
      </c>
      <c r="R12" s="22" t="n">
        <v>0.06</v>
      </c>
      <c r="S12" s="22" t="n">
        <v>0.08</v>
      </c>
      <c r="T12" s="22" t="n">
        <v>0.13</v>
      </c>
      <c r="U12" s="22" t="n">
        <v>0.12</v>
      </c>
      <c r="V12" s="22" t="s">
        <v>11</v>
      </c>
      <c r="W12" s="13" t="n">
        <f aca="false">COUNT(B12:V12)</f>
        <v>15</v>
      </c>
      <c r="X12" s="14" t="n">
        <f aca="false">AVERAGE(B12:V12)</f>
        <v>0.0993333333333333</v>
      </c>
      <c r="Y12" s="14" t="n">
        <f aca="false">STDEV(B12:V12)</f>
        <v>0.0254857569933445</v>
      </c>
      <c r="Z12" s="14" t="n">
        <f aca="false">MIN(B12:V12)</f>
        <v>0.06</v>
      </c>
      <c r="AA12" s="14" t="n">
        <f aca="false">MAX(B12:V12)</f>
        <v>0.15</v>
      </c>
      <c r="AB12" s="15" t="n">
        <f aca="false">COUNTIF(B12:V12,"&gt;6")</f>
        <v>0</v>
      </c>
    </row>
    <row r="13" s="1" customFormat="true" ht="17.1" hidden="false" customHeight="true" outlineLevel="0" collapsed="false">
      <c r="A13" s="20" t="s">
        <v>25</v>
      </c>
      <c r="B13" s="22" t="s">
        <v>11</v>
      </c>
      <c r="C13" s="22" t="n">
        <v>0.12</v>
      </c>
      <c r="D13" s="22" t="s">
        <v>11</v>
      </c>
      <c r="E13" s="22" t="s">
        <v>11</v>
      </c>
      <c r="F13" s="22" t="n">
        <v>0.15</v>
      </c>
      <c r="G13" s="22" t="n">
        <v>0.14</v>
      </c>
      <c r="H13" s="22" t="n">
        <v>0.13</v>
      </c>
      <c r="I13" s="22" t="s">
        <v>11</v>
      </c>
      <c r="J13" s="22" t="s">
        <v>11</v>
      </c>
      <c r="K13" s="22" t="n">
        <v>0.14</v>
      </c>
      <c r="L13" s="22" t="s">
        <v>11</v>
      </c>
      <c r="M13" s="22" t="s">
        <v>11</v>
      </c>
      <c r="N13" s="22" t="n">
        <v>0.18</v>
      </c>
      <c r="O13" s="22" t="n">
        <v>0.06</v>
      </c>
      <c r="P13" s="22" t="n">
        <v>0.18</v>
      </c>
      <c r="Q13" s="22" t="s">
        <v>11</v>
      </c>
      <c r="R13" s="22" t="s">
        <v>11</v>
      </c>
      <c r="S13" s="22" t="n">
        <v>0.18</v>
      </c>
      <c r="T13" s="22" t="s">
        <v>11</v>
      </c>
      <c r="U13" s="22" t="s">
        <v>11</v>
      </c>
      <c r="V13" s="22" t="n">
        <v>0.12</v>
      </c>
      <c r="W13" s="13" t="n">
        <f aca="false">COUNT(B13:V13)</f>
        <v>10</v>
      </c>
      <c r="X13" s="14" t="n">
        <f aca="false">AVERAGE(B13:V13)</f>
        <v>0.14</v>
      </c>
      <c r="Y13" s="14" t="n">
        <f aca="false">STDEV(B13:V13)</f>
        <v>0.0368178700572909</v>
      </c>
      <c r="Z13" s="14" t="n">
        <f aca="false">MIN(B13:V13)</f>
        <v>0.06</v>
      </c>
      <c r="AA13" s="14" t="n">
        <f aca="false">MAX(B13:V13)</f>
        <v>0.18</v>
      </c>
      <c r="AB13" s="15" t="n">
        <f aca="false">COUNTIF(B13:V13,"&gt;6")</f>
        <v>0</v>
      </c>
    </row>
    <row r="14" s="1" customFormat="true" ht="17.1" hidden="false" customHeight="true" outlineLevel="0" collapsed="false">
      <c r="A14" s="20" t="s">
        <v>26</v>
      </c>
      <c r="B14" s="22" t="s">
        <v>11</v>
      </c>
      <c r="C14" s="22" t="n">
        <v>0.18</v>
      </c>
      <c r="D14" s="22" t="s">
        <v>11</v>
      </c>
      <c r="E14" s="22" t="s">
        <v>11</v>
      </c>
      <c r="F14" s="22" t="n">
        <v>0.14</v>
      </c>
      <c r="G14" s="22" t="n">
        <v>0.03</v>
      </c>
      <c r="H14" s="22" t="n">
        <v>0.1</v>
      </c>
      <c r="I14" s="22" t="s">
        <v>11</v>
      </c>
      <c r="J14" s="22" t="s">
        <v>11</v>
      </c>
      <c r="K14" s="22" t="n">
        <v>0.12</v>
      </c>
      <c r="L14" s="22" t="s">
        <v>11</v>
      </c>
      <c r="M14" s="22" t="s">
        <v>11</v>
      </c>
      <c r="N14" s="22" t="n">
        <v>0.19</v>
      </c>
      <c r="O14" s="22" t="n">
        <v>0.09</v>
      </c>
      <c r="P14" s="22" t="n">
        <v>0.19</v>
      </c>
      <c r="Q14" s="22" t="s">
        <v>11</v>
      </c>
      <c r="R14" s="22" t="s">
        <v>11</v>
      </c>
      <c r="S14" s="22" t="n">
        <v>0.13</v>
      </c>
      <c r="T14" s="22" t="s">
        <v>11</v>
      </c>
      <c r="U14" s="22" t="s">
        <v>11</v>
      </c>
      <c r="V14" s="22" t="n">
        <v>0.15</v>
      </c>
      <c r="W14" s="13" t="n">
        <f aca="false">COUNT(B14:V14)</f>
        <v>10</v>
      </c>
      <c r="X14" s="14" t="n">
        <f aca="false">AVERAGE(B14:V14)</f>
        <v>0.132</v>
      </c>
      <c r="Y14" s="14" t="n">
        <f aca="false">STDEV(B14:V14)</f>
        <v>0.0502880591083896</v>
      </c>
      <c r="Z14" s="14" t="n">
        <f aca="false">MIN(B14:V14)</f>
        <v>0.03</v>
      </c>
      <c r="AA14" s="14" t="n">
        <f aca="false">MAX(B14:V14)</f>
        <v>0.19</v>
      </c>
      <c r="AB14" s="15" t="n">
        <f aca="false">COUNTIF(B14:V14,"&gt;6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106666666666667</v>
      </c>
      <c r="C16" s="25" t="n">
        <f aca="false">AVERAGE(C4:C14)</f>
        <v>0.102727272727273</v>
      </c>
      <c r="D16" s="25" t="n">
        <f aca="false">AVERAGE(D4:D14)</f>
        <v>0.0744444444444445</v>
      </c>
      <c r="E16" s="25" t="n">
        <f aca="false">AVERAGE(E4:E14)</f>
        <v>0.126666666666667</v>
      </c>
      <c r="F16" s="25" t="n">
        <f aca="false">AVERAGE(F4:F14)</f>
        <v>0.116</v>
      </c>
      <c r="G16" s="25" t="n">
        <f aca="false">AVERAGE(G4:G14)</f>
        <v>0.06</v>
      </c>
      <c r="H16" s="25" t="n">
        <f aca="false">AVERAGE(H4:H14)</f>
        <v>0.104545454545455</v>
      </c>
      <c r="I16" s="25" t="n">
        <f aca="false">AVERAGE(I4:I14)</f>
        <v>0.0977777777777778</v>
      </c>
      <c r="J16" s="25" t="n">
        <f aca="false">AVERAGE(J4:J14)</f>
        <v>0.08</v>
      </c>
      <c r="K16" s="25" t="n">
        <f aca="false">AVERAGE(K4:K14)</f>
        <v>0.107272727272727</v>
      </c>
      <c r="L16" s="25" t="n">
        <f aca="false">AVERAGE(L4:L14)</f>
        <v>0.107777777777778</v>
      </c>
      <c r="M16" s="25" t="n">
        <f aca="false">AVERAGE(M4:M14)</f>
        <v>0.11</v>
      </c>
      <c r="N16" s="25" t="n">
        <f aca="false">AVERAGE(N4:N14)</f>
        <v>0.139090909090909</v>
      </c>
      <c r="O16" s="25" t="n">
        <f aca="false">AVERAGE(O4:O14)</f>
        <v>0.12</v>
      </c>
      <c r="P16" s="25" t="n">
        <f aca="false">AVERAGE(P4:P14)</f>
        <v>0.265714285714286</v>
      </c>
      <c r="Q16" s="25" t="n">
        <f aca="false">AVERAGE(Q4:Q14)</f>
        <v>0.12</v>
      </c>
      <c r="R16" s="25" t="n">
        <f aca="false">AVERAGE(R4:R14)</f>
        <v>0.0522222222222222</v>
      </c>
      <c r="S16" s="25" t="n">
        <f aca="false">AVERAGE(S4:S14)</f>
        <v>0.104545454545455</v>
      </c>
      <c r="T16" s="25" t="n">
        <f aca="false">AVERAGE(T4:T14)</f>
        <v>0.13</v>
      </c>
      <c r="U16" s="25" t="n">
        <f aca="false">AVERAGE(U4:U14)</f>
        <v>0.123333333333333</v>
      </c>
      <c r="V16" s="25" t="n">
        <f aca="false">AVERAGE(V4:V14)</f>
        <v>0.112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6")</f>
        <v>0</v>
      </c>
      <c r="C17" s="28" t="n">
        <f aca="false">COUNTIF(C4:C14,"&gt;6")</f>
        <v>0</v>
      </c>
      <c r="D17" s="28" t="n">
        <f aca="false">COUNTIF(D4:D14,"&gt;6")</f>
        <v>0</v>
      </c>
      <c r="E17" s="28" t="n">
        <f aca="false">COUNTIF(E4:E14,"&gt;6")</f>
        <v>0</v>
      </c>
      <c r="F17" s="28" t="n">
        <f aca="false">COUNTIF(F4:F14,"&gt;6")</f>
        <v>0</v>
      </c>
      <c r="G17" s="28" t="n">
        <f aca="false">COUNTIF(G4:G14,"&gt;6")</f>
        <v>0</v>
      </c>
      <c r="H17" s="28" t="n">
        <f aca="false">COUNTIF(H4:H14,"&gt;6")</f>
        <v>0</v>
      </c>
      <c r="I17" s="28" t="n">
        <f aca="false">COUNTIF(I4:I14,"&gt;6")</f>
        <v>0</v>
      </c>
      <c r="J17" s="28" t="n">
        <f aca="false">COUNTIF(J4:J14,"&gt;6")</f>
        <v>0</v>
      </c>
      <c r="K17" s="28" t="n">
        <f aca="false">COUNTIF(K4:K14,"&gt;6")</f>
        <v>0</v>
      </c>
      <c r="L17" s="28" t="n">
        <f aca="false">COUNTIF(L4:L14,"&gt;6")</f>
        <v>0</v>
      </c>
      <c r="M17" s="28" t="n">
        <f aca="false">COUNTIF(M4:M14,"&gt;6")</f>
        <v>0</v>
      </c>
      <c r="N17" s="28" t="n">
        <f aca="false">COUNTIF(N4:N14,"&gt;6")</f>
        <v>0</v>
      </c>
      <c r="O17" s="28" t="n">
        <f aca="false">COUNTIF(O4:O14,"&gt;6")</f>
        <v>0</v>
      </c>
      <c r="P17" s="28" t="n">
        <f aca="false">COUNTIF(P4:P14,"&gt;6")</f>
        <v>0</v>
      </c>
      <c r="Q17" s="28" t="n">
        <f aca="false">COUNTIF(Q4:Q14,"&gt;6")</f>
        <v>0</v>
      </c>
      <c r="R17" s="28" t="n">
        <f aca="false">COUNTIF(R4:R14,"&gt;6")</f>
        <v>0</v>
      </c>
      <c r="S17" s="28" t="n">
        <f aca="false">COUNTIF(S4:S14,"&gt;6")</f>
        <v>0</v>
      </c>
      <c r="T17" s="28" t="n">
        <f aca="false">COUNTIF(T4:T14,"&gt;6")</f>
        <v>0</v>
      </c>
      <c r="U17" s="28" t="n">
        <f aca="false">COUNTIF(U4:U14,"&gt;6")</f>
        <v>0</v>
      </c>
      <c r="V17" s="28" t="n">
        <f aca="false">COUNTIF(V4:V14,"&gt;6")</f>
        <v>0</v>
      </c>
    </row>
    <row r="18" s="1" customFormat="true" ht="15" hidden="false" customHeight="false" outlineLevel="0" collapsed="false">
      <c r="A18" s="29" t="s">
        <v>31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  <row r="19" s="1" customFormat="true" ht="15" hidden="false" customHeight="false" outlineLevel="0" collapsed="false"/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W35" activeCellId="0" sqref="W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false" outlineLevel="0" max="4" min="2" style="1" width="8.7"/>
    <col collapsed="false" customWidth="true" hidden="false" outlineLevel="0" max="22" min="5" style="1" width="9.41"/>
    <col collapsed="false" customWidth="true" hidden="false" outlineLevel="0" max="23" min="23" style="1" width="11.99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1.42"/>
    <col collapsed="false" customWidth="true" hidden="false" outlineLevel="0" max="28" min="28" style="1" width="20.28"/>
    <col collapsed="false" customWidth="true" hidden="false" outlineLevel="0" max="29" min="29" style="1" width="8.7"/>
    <col collapsed="false" customWidth="true" hidden="false" outlineLevel="0" max="30" min="30" style="1" width="17.42"/>
    <col collapsed="false" customWidth="true" hidden="false" outlineLevel="0" max="32" min="31" style="1" width="8.7"/>
    <col collapsed="false" customWidth="true" hidden="false" outlineLevel="0" max="33" min="33" style="1" width="9.85"/>
    <col collapsed="false" customWidth="true" hidden="false" outlineLevel="0" max="41" min="34" style="1" width="8.7"/>
    <col collapsed="false" customWidth="true" hidden="false" outlineLevel="0" max="42" min="42" style="1" width="8.28"/>
    <col collapsed="false" customWidth="true" hidden="false" outlineLevel="0" max="43" min="43" style="1" width="9.41"/>
    <col collapsed="false" customWidth="true" hidden="false" outlineLevel="0" max="45" min="44" style="1" width="7.99"/>
    <col collapsed="false" customWidth="true" hidden="false" outlineLevel="0" max="46" min="46" style="1" width="8.7"/>
    <col collapsed="false" customWidth="true" hidden="false" outlineLevel="0" max="47" min="47" style="1" width="8.14"/>
    <col collapsed="false" customWidth="true" hidden="false" outlineLevel="0" max="50" min="48" style="1" width="8.85"/>
    <col collapsed="false" customWidth="true" hidden="false" outlineLevel="0" max="51" min="51" style="1" width="9.56"/>
    <col collapsed="false" customWidth="true" hidden="false" outlineLevel="0" max="52" min="52" style="1" width="9.41"/>
    <col collapsed="false" customWidth="true" hidden="false" outlineLevel="0" max="57" min="53" style="1" width="8.85"/>
    <col collapsed="false" customWidth="true" hidden="false" outlineLevel="0" max="63" min="58" style="1" width="9.41"/>
    <col collapsed="false" customWidth="true" hidden="false" outlineLevel="0" max="66" min="64" style="1" width="8.85"/>
    <col collapsed="false" customWidth="true" hidden="false" outlineLevel="0" max="67" min="67" style="1" width="9.41"/>
    <col collapsed="false" customWidth="true" hidden="false" outlineLevel="0" max="68" min="68" style="1" width="11.42"/>
    <col collapsed="false" customWidth="true" hidden="false" outlineLevel="0" max="69" min="69" style="1" width="8.56"/>
    <col collapsed="false" customWidth="true" hidden="false" outlineLevel="0" max="70" min="70" style="1" width="11.56"/>
    <col collapsed="false" customWidth="true" hidden="false" outlineLevel="0" max="71" min="71" style="1" width="10.28"/>
    <col collapsed="false" customWidth="true" hidden="false" outlineLevel="0" max="72" min="72" style="1" width="11.42"/>
    <col collapsed="false" customWidth="true" hidden="false" outlineLevel="0" max="74" min="73" style="1" width="13.99"/>
    <col collapsed="false" customWidth="true" hidden="false" outlineLevel="0" max="75" min="75" style="1" width="16.56"/>
    <col collapsed="false" customWidth="true" hidden="false" outlineLevel="0" max="76" min="76" style="1" width="12.28"/>
    <col collapsed="false" customWidth="true" hidden="false" outlineLevel="0" max="77" min="77" style="1" width="25.7"/>
    <col collapsed="false" customWidth="true" hidden="false" outlineLevel="0" max="78" min="78" style="1" width="17.42"/>
    <col collapsed="false" customWidth="true" hidden="false" outlineLevel="0" max="79" min="79" style="1" width="7.56"/>
    <col collapsed="false" customWidth="false" hidden="false" outlineLevel="0" max="80" min="80" style="1" width="9.14"/>
    <col collapsed="false" customWidth="true" hidden="false" outlineLevel="0" max="81" min="81" style="1" width="10.41"/>
    <col collapsed="false" customWidth="false" hidden="false" outlineLevel="0" max="257" min="82" style="1" width="9.14"/>
  </cols>
  <sheetData>
    <row r="1" s="5" customFormat="true" ht="75" hidden="false" customHeight="false" outlineLevel="0" collapsed="false">
      <c r="A1" s="2" t="s">
        <v>0</v>
      </c>
      <c r="B1" s="3" t="s">
        <v>3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customFormat="false" ht="17.1" hidden="false" customHeight="true" outlineLevel="0" collapsed="false">
      <c r="A4" s="11" t="s">
        <v>10</v>
      </c>
      <c r="B4" s="22" t="n">
        <v>0.01</v>
      </c>
      <c r="C4" s="22" t="n">
        <v>0.01</v>
      </c>
      <c r="D4" s="22" t="n">
        <v>0.01</v>
      </c>
      <c r="E4" s="22" t="n">
        <v>0.01</v>
      </c>
      <c r="F4" s="22" t="n">
        <v>0.03</v>
      </c>
      <c r="G4" s="22" t="s">
        <v>11</v>
      </c>
      <c r="H4" s="22" t="n">
        <v>0.01</v>
      </c>
      <c r="I4" s="22" t="n">
        <v>0.01</v>
      </c>
      <c r="J4" s="22" t="n">
        <v>0.01</v>
      </c>
      <c r="K4" s="22" t="n">
        <v>0.01</v>
      </c>
      <c r="L4" s="22" t="n">
        <v>0.01</v>
      </c>
      <c r="M4" s="22" t="n">
        <v>0.01</v>
      </c>
      <c r="N4" s="22" t="n">
        <v>0.01</v>
      </c>
      <c r="O4" s="22" t="n">
        <v>0.01</v>
      </c>
      <c r="P4" s="22" t="n">
        <v>0.01</v>
      </c>
      <c r="Q4" s="22" t="n">
        <v>0.01</v>
      </c>
      <c r="R4" s="22" t="n">
        <v>0.01</v>
      </c>
      <c r="S4" s="22" t="n">
        <v>0.01</v>
      </c>
      <c r="T4" s="22" t="n">
        <v>0.01</v>
      </c>
      <c r="U4" s="22" t="n">
        <v>0.01</v>
      </c>
      <c r="V4" s="22" t="n">
        <v>0.01</v>
      </c>
      <c r="W4" s="13" t="n">
        <f aca="false">COUNT(B4:V4)</f>
        <v>20</v>
      </c>
      <c r="X4" s="14" t="n">
        <f aca="false">AVERAGE(B4:V4)</f>
        <v>0.011</v>
      </c>
      <c r="Y4" s="14" t="n">
        <f aca="false">STDEV(B4:V4)</f>
        <v>0.00447213595499958</v>
      </c>
      <c r="Z4" s="14" t="n">
        <f aca="false">MIN(B4:V4)</f>
        <v>0.01</v>
      </c>
      <c r="AA4" s="14" t="n">
        <f aca="false">MAX(B4:V4)</f>
        <v>0.03</v>
      </c>
      <c r="AB4" s="15" t="n">
        <f aca="false">COUNTIF(B4:V4,"&gt;0,2")</f>
        <v>1</v>
      </c>
      <c r="AD4" s="16" t="s">
        <v>12</v>
      </c>
      <c r="AE4" s="16"/>
    </row>
    <row r="5" customFormat="false" ht="17.1" hidden="false" customHeight="true" outlineLevel="0" collapsed="false">
      <c r="A5" s="17" t="s">
        <v>13</v>
      </c>
      <c r="B5" s="22" t="n">
        <v>0.02</v>
      </c>
      <c r="C5" s="22" t="n">
        <v>0.01</v>
      </c>
      <c r="D5" s="22" t="n">
        <v>0.01</v>
      </c>
      <c r="E5" s="22" t="n">
        <v>0.01</v>
      </c>
      <c r="F5" s="22" t="n">
        <v>0.03</v>
      </c>
      <c r="G5" s="22" t="n">
        <v>0.01</v>
      </c>
      <c r="H5" s="22" t="n">
        <v>0.01</v>
      </c>
      <c r="I5" s="22" t="n">
        <v>0.01</v>
      </c>
      <c r="J5" s="22" t="n">
        <v>0.01</v>
      </c>
      <c r="K5" s="22" t="n">
        <v>0.01</v>
      </c>
      <c r="L5" s="22" t="n">
        <v>0.01</v>
      </c>
      <c r="M5" s="22" t="n">
        <v>0.01</v>
      </c>
      <c r="N5" s="22" t="n">
        <v>0.01</v>
      </c>
      <c r="O5" s="22" t="n">
        <v>0.01</v>
      </c>
      <c r="P5" s="22" t="n">
        <v>0.01</v>
      </c>
      <c r="Q5" s="22" t="n">
        <v>0.01</v>
      </c>
      <c r="R5" s="22" t="n">
        <v>0.01</v>
      </c>
      <c r="S5" s="22" t="n">
        <v>0.01</v>
      </c>
      <c r="T5" s="22" t="n">
        <v>0.01</v>
      </c>
      <c r="U5" s="22" t="n">
        <v>0.01</v>
      </c>
      <c r="V5" s="22" t="n">
        <v>0.01</v>
      </c>
      <c r="W5" s="13" t="n">
        <f aca="false">COUNT(B5:V5)</f>
        <v>21</v>
      </c>
      <c r="X5" s="14" t="n">
        <f aca="false">AVERAGE(B5:V5)</f>
        <v>0.0114285714285714</v>
      </c>
      <c r="Y5" s="14" t="n">
        <f aca="false">STDEV(B5:V5)</f>
        <v>0.00478091443733757</v>
      </c>
      <c r="Z5" s="14" t="n">
        <f aca="false">MIN(B5:V5)</f>
        <v>0.01</v>
      </c>
      <c r="AA5" s="14" t="n">
        <f aca="false">MAX(B5:V5)</f>
        <v>0.03</v>
      </c>
      <c r="AB5" s="15" t="n">
        <f aca="false">COUNTIF(B5:V5,"&gt;0,2")</f>
        <v>0</v>
      </c>
      <c r="AD5" s="18" t="s">
        <v>14</v>
      </c>
      <c r="AE5" s="19" t="n">
        <f aca="false">AVERAGE(B4:V14)</f>
        <v>0.0127118644067797</v>
      </c>
    </row>
    <row r="6" customFormat="false" ht="17.1" hidden="false" customHeight="true" outlineLevel="0" collapsed="false">
      <c r="A6" s="17" t="s">
        <v>15</v>
      </c>
      <c r="B6" s="22" t="n">
        <v>0.01</v>
      </c>
      <c r="C6" s="22" t="n">
        <v>0.01</v>
      </c>
      <c r="D6" s="22" t="n">
        <v>0.01</v>
      </c>
      <c r="E6" s="22" t="n">
        <v>0.01</v>
      </c>
      <c r="F6" s="22" t="n">
        <v>0.03</v>
      </c>
      <c r="G6" s="22" t="n">
        <v>0.01</v>
      </c>
      <c r="H6" s="22" t="n">
        <v>0.01</v>
      </c>
      <c r="I6" s="22" t="n">
        <v>0.01</v>
      </c>
      <c r="J6" s="22" t="n">
        <v>0.01</v>
      </c>
      <c r="K6" s="22" t="n">
        <v>0.01</v>
      </c>
      <c r="L6" s="22" t="n">
        <v>0.01</v>
      </c>
      <c r="M6" s="22" t="n">
        <v>0.01</v>
      </c>
      <c r="N6" s="22" t="n">
        <v>0.01</v>
      </c>
      <c r="O6" s="22" t="n">
        <v>0.01</v>
      </c>
      <c r="P6" s="22" t="n">
        <v>0.01</v>
      </c>
      <c r="Q6" s="22" t="n">
        <v>0.01</v>
      </c>
      <c r="R6" s="22" t="n">
        <v>0.01</v>
      </c>
      <c r="S6" s="22" t="n">
        <v>0.01</v>
      </c>
      <c r="T6" s="22" t="n">
        <v>0.01</v>
      </c>
      <c r="U6" s="22" t="n">
        <v>0.01</v>
      </c>
      <c r="V6" s="22" t="n">
        <v>0.01</v>
      </c>
      <c r="W6" s="13" t="n">
        <f aca="false">COUNT(B6:V6)</f>
        <v>21</v>
      </c>
      <c r="X6" s="14" t="n">
        <f aca="false">AVERAGE(B6:V6)</f>
        <v>0.010952380952381</v>
      </c>
      <c r="Y6" s="14" t="n">
        <f aca="false">STDEV(B6:V6)</f>
        <v>0.00436435780471985</v>
      </c>
      <c r="Z6" s="14" t="n">
        <f aca="false">MIN(B6:V6)</f>
        <v>0.01</v>
      </c>
      <c r="AA6" s="14" t="n">
        <f aca="false">MAX(B6:V6)</f>
        <v>0.03</v>
      </c>
      <c r="AB6" s="15" t="n">
        <f aca="false">COUNTIF(B6:V6,"&gt;0,2")</f>
        <v>0</v>
      </c>
      <c r="AD6" s="18" t="s">
        <v>16</v>
      </c>
      <c r="AE6" s="19" t="n">
        <f aca="false">MAX(B4:V14)</f>
        <v>0.2</v>
      </c>
    </row>
    <row r="7" customFormat="false" ht="17.1" hidden="false" customHeight="true" outlineLevel="0" collapsed="false">
      <c r="A7" s="20" t="s">
        <v>17</v>
      </c>
      <c r="B7" s="22" t="n">
        <v>0.01</v>
      </c>
      <c r="C7" s="22" t="n">
        <v>0.01</v>
      </c>
      <c r="D7" s="22" t="n">
        <v>0.02</v>
      </c>
      <c r="E7" s="22" t="s">
        <v>11</v>
      </c>
      <c r="F7" s="22" t="s">
        <v>11</v>
      </c>
      <c r="G7" s="22" t="s">
        <v>11</v>
      </c>
      <c r="H7" s="22" t="n">
        <v>0.01</v>
      </c>
      <c r="I7" s="22" t="n">
        <v>0.01</v>
      </c>
      <c r="J7" s="22" t="n">
        <v>0.01</v>
      </c>
      <c r="K7" s="22" t="n">
        <v>0.01</v>
      </c>
      <c r="L7" s="22" t="n">
        <v>0.01</v>
      </c>
      <c r="M7" s="22" t="n">
        <v>0.01</v>
      </c>
      <c r="N7" s="22" t="n">
        <v>0.01</v>
      </c>
      <c r="O7" s="22" t="n">
        <v>0.01</v>
      </c>
      <c r="P7" s="22" t="n">
        <v>0.01</v>
      </c>
      <c r="Q7" s="22" t="n">
        <v>0.01</v>
      </c>
      <c r="R7" s="22" t="n">
        <v>0.01</v>
      </c>
      <c r="S7" s="22" t="n">
        <v>0.01</v>
      </c>
      <c r="T7" s="22" t="n">
        <v>0.01</v>
      </c>
      <c r="U7" s="22" t="n">
        <v>0.01</v>
      </c>
      <c r="V7" s="22" t="s">
        <v>11</v>
      </c>
      <c r="W7" s="13" t="n">
        <f aca="false">COUNT(B7:V7)</f>
        <v>17</v>
      </c>
      <c r="X7" s="14" t="n">
        <f aca="false">AVERAGE(B7:V7)</f>
        <v>0.0105882352941176</v>
      </c>
      <c r="Y7" s="14" t="n">
        <f aca="false">STDEV(B7:V7)</f>
        <v>0.00242535625036333</v>
      </c>
      <c r="Z7" s="14" t="n">
        <f aca="false">MIN(B7:V7)</f>
        <v>0.01</v>
      </c>
      <c r="AA7" s="14" t="n">
        <f aca="false">MAX(B7:V7)</f>
        <v>0.02</v>
      </c>
      <c r="AB7" s="15" t="n">
        <f aca="false">COUNTIF(B7:V7,"&gt;0,2")</f>
        <v>4</v>
      </c>
      <c r="AD7" s="18" t="s">
        <v>18</v>
      </c>
      <c r="AE7" s="19" t="n">
        <f aca="false">MIN(B4:V14)</f>
        <v>0.01</v>
      </c>
    </row>
    <row r="8" customFormat="false" ht="17.1" hidden="false" customHeight="true" outlineLevel="0" collapsed="false">
      <c r="A8" s="20" t="s">
        <v>19</v>
      </c>
      <c r="B8" s="22" t="n">
        <v>0.01</v>
      </c>
      <c r="C8" s="22" t="n">
        <v>0.01</v>
      </c>
      <c r="D8" s="22" t="n">
        <v>0.01</v>
      </c>
      <c r="E8" s="22" t="s">
        <v>11</v>
      </c>
      <c r="F8" s="22" t="s">
        <v>11</v>
      </c>
      <c r="G8" s="22" t="s">
        <v>11</v>
      </c>
      <c r="H8" s="22" t="n">
        <v>0.01</v>
      </c>
      <c r="I8" s="22" t="n">
        <v>0.01</v>
      </c>
      <c r="J8" s="22" t="n">
        <v>0.01</v>
      </c>
      <c r="K8" s="22" t="n">
        <v>0.01</v>
      </c>
      <c r="L8" s="22" t="n">
        <v>0.01</v>
      </c>
      <c r="M8" s="22" t="n">
        <v>0.01</v>
      </c>
      <c r="N8" s="22" t="n">
        <v>0.01</v>
      </c>
      <c r="O8" s="22" t="n">
        <v>0.02</v>
      </c>
      <c r="P8" s="22" t="s">
        <v>11</v>
      </c>
      <c r="Q8" s="22" t="s">
        <v>11</v>
      </c>
      <c r="R8" s="22" t="n">
        <v>0.01</v>
      </c>
      <c r="S8" s="22" t="n">
        <v>0.01</v>
      </c>
      <c r="T8" s="22" t="n">
        <v>0.01</v>
      </c>
      <c r="U8" s="22" t="n">
        <v>0.01</v>
      </c>
      <c r="V8" s="22" t="s">
        <v>11</v>
      </c>
      <c r="W8" s="13" t="n">
        <f aca="false">COUNT(B8:V8)</f>
        <v>15</v>
      </c>
      <c r="X8" s="14" t="n">
        <f aca="false">AVERAGE(B8:V8)</f>
        <v>0.0106666666666667</v>
      </c>
      <c r="Y8" s="14" t="n">
        <f aca="false">STDEV(B8:V8)</f>
        <v>0.00258198889747161</v>
      </c>
      <c r="Z8" s="14" t="n">
        <f aca="false">MIN(B8:V8)</f>
        <v>0.01</v>
      </c>
      <c r="AA8" s="14" t="n">
        <f aca="false">MAX(B8:V8)</f>
        <v>0.02</v>
      </c>
      <c r="AB8" s="15" t="n">
        <f aca="false">COUNTIF(B8:V8,"&gt;0,2")</f>
        <v>6</v>
      </c>
      <c r="AD8" s="18" t="s">
        <v>20</v>
      </c>
      <c r="AE8" s="19" t="n">
        <f aca="false">SUM(W4:W14)</f>
        <v>177</v>
      </c>
    </row>
    <row r="9" customFormat="false" ht="17.1" hidden="false" customHeight="true" outlineLevel="0" collapsed="false">
      <c r="A9" s="20" t="s">
        <v>21</v>
      </c>
      <c r="B9" s="22" t="n">
        <v>0.01</v>
      </c>
      <c r="C9" s="22" t="n">
        <v>0.01</v>
      </c>
      <c r="D9" s="22" t="n">
        <v>0.01</v>
      </c>
      <c r="E9" s="22" t="s">
        <v>11</v>
      </c>
      <c r="F9" s="22" t="s">
        <v>11</v>
      </c>
      <c r="G9" s="22" t="n">
        <v>0.01</v>
      </c>
      <c r="H9" s="22" t="n">
        <v>0.01</v>
      </c>
      <c r="I9" s="22" t="n">
        <v>0.01</v>
      </c>
      <c r="J9" s="22" t="n">
        <v>0.01</v>
      </c>
      <c r="K9" s="22" t="n">
        <v>0.01</v>
      </c>
      <c r="L9" s="22" t="n">
        <v>0.01</v>
      </c>
      <c r="M9" s="22" t="n">
        <v>0.01</v>
      </c>
      <c r="N9" s="22" t="n">
        <v>0.01</v>
      </c>
      <c r="O9" s="22" t="s">
        <v>11</v>
      </c>
      <c r="P9" s="22" t="s">
        <v>11</v>
      </c>
      <c r="Q9" s="22" t="s">
        <v>11</v>
      </c>
      <c r="R9" s="22" t="n">
        <v>0.01</v>
      </c>
      <c r="S9" s="22" t="n">
        <v>0.01</v>
      </c>
      <c r="T9" s="22" t="n">
        <v>0.01</v>
      </c>
      <c r="U9" s="22" t="n">
        <v>0.01</v>
      </c>
      <c r="V9" s="22" t="s">
        <v>11</v>
      </c>
      <c r="W9" s="13" t="n">
        <f aca="false">COUNT(B9:V9)</f>
        <v>15</v>
      </c>
      <c r="X9" s="14" t="n">
        <f aca="false">AVERAGE(B9:V9)</f>
        <v>0.01</v>
      </c>
      <c r="Y9" s="14" t="n">
        <f aca="false">STDEV(B9:V9)</f>
        <v>0</v>
      </c>
      <c r="Z9" s="14" t="n">
        <f aca="false">MIN(B9:V9)</f>
        <v>0.01</v>
      </c>
      <c r="AA9" s="14" t="n">
        <f aca="false">MAX(B9:V9)</f>
        <v>0.01</v>
      </c>
      <c r="AB9" s="15" t="n">
        <f aca="false">COUNTIF(B9:V9,"&gt;0,2")</f>
        <v>6</v>
      </c>
      <c r="AE9" s="21"/>
    </row>
    <row r="10" customFormat="false" ht="17.1" hidden="false" customHeight="true" outlineLevel="0" collapsed="false">
      <c r="A10" s="17" t="s">
        <v>22</v>
      </c>
      <c r="B10" s="22" t="n">
        <v>0.01</v>
      </c>
      <c r="C10" s="22" t="n">
        <v>0.01</v>
      </c>
      <c r="D10" s="22" t="n">
        <v>0.01</v>
      </c>
      <c r="E10" s="22" t="s">
        <v>11</v>
      </c>
      <c r="F10" s="22" t="s">
        <v>11</v>
      </c>
      <c r="G10" s="22" t="n">
        <v>0.01</v>
      </c>
      <c r="H10" s="22" t="n">
        <v>0.01</v>
      </c>
      <c r="I10" s="22" t="n">
        <v>0.01</v>
      </c>
      <c r="J10" s="22" t="n">
        <v>0.01</v>
      </c>
      <c r="K10" s="22" t="n">
        <v>0.01</v>
      </c>
      <c r="L10" s="22" t="n">
        <v>0.01</v>
      </c>
      <c r="M10" s="22" t="n">
        <v>0.01</v>
      </c>
      <c r="N10" s="22" t="n">
        <v>0.01</v>
      </c>
      <c r="O10" s="22" t="n">
        <v>0.01</v>
      </c>
      <c r="P10" s="22" t="n">
        <v>0.01</v>
      </c>
      <c r="Q10" s="22" t="n">
        <v>0.01</v>
      </c>
      <c r="R10" s="22" t="n">
        <v>0.01</v>
      </c>
      <c r="S10" s="22" t="n">
        <v>0.01</v>
      </c>
      <c r="T10" s="22" t="n">
        <v>0.01</v>
      </c>
      <c r="U10" s="22" t="n">
        <v>0.01</v>
      </c>
      <c r="V10" s="22" t="s">
        <v>11</v>
      </c>
      <c r="W10" s="13" t="n">
        <f aca="false">COUNT(B10:V10)</f>
        <v>18</v>
      </c>
      <c r="X10" s="14" t="n">
        <f aca="false">AVERAGE(B10:V10)</f>
        <v>0.01</v>
      </c>
      <c r="Y10" s="14" t="n">
        <f aca="false">STDEV(B10:V10)</f>
        <v>0</v>
      </c>
      <c r="Z10" s="14" t="n">
        <f aca="false">MIN(B10:V10)</f>
        <v>0.01</v>
      </c>
      <c r="AA10" s="14" t="n">
        <f aca="false">MAX(B10:V10)</f>
        <v>0.01</v>
      </c>
      <c r="AB10" s="15" t="n">
        <f aca="false">COUNTIF(B10:V10,"&gt;0,2")</f>
        <v>3</v>
      </c>
    </row>
    <row r="11" customFormat="false" ht="17.1" hidden="false" customHeight="true" outlineLevel="0" collapsed="false">
      <c r="A11" s="17" t="s">
        <v>23</v>
      </c>
      <c r="B11" s="22" t="n">
        <v>0.01</v>
      </c>
      <c r="C11" s="22" t="n">
        <v>0.01</v>
      </c>
      <c r="D11" s="22" t="n">
        <v>0.01</v>
      </c>
      <c r="E11" s="22" t="s">
        <v>11</v>
      </c>
      <c r="F11" s="22" t="s">
        <v>11</v>
      </c>
      <c r="G11" s="22" t="s">
        <v>11</v>
      </c>
      <c r="H11" s="22" t="n">
        <v>0.01</v>
      </c>
      <c r="I11" s="22" t="n">
        <v>0.01</v>
      </c>
      <c r="J11" s="22" t="n">
        <v>0.01</v>
      </c>
      <c r="K11" s="22" t="n">
        <v>0.01</v>
      </c>
      <c r="L11" s="22" t="n">
        <v>0.01</v>
      </c>
      <c r="M11" s="22" t="n">
        <v>0.01</v>
      </c>
      <c r="N11" s="22" t="n">
        <v>0.01</v>
      </c>
      <c r="O11" s="22" t="n">
        <v>0.11</v>
      </c>
      <c r="P11" s="22" t="s">
        <v>11</v>
      </c>
      <c r="Q11" s="22" t="s">
        <v>11</v>
      </c>
      <c r="R11" s="22" t="n">
        <v>0.01</v>
      </c>
      <c r="S11" s="22" t="n">
        <v>0.01</v>
      </c>
      <c r="T11" s="22" t="n">
        <v>0.01</v>
      </c>
      <c r="U11" s="22" t="n">
        <v>0.01</v>
      </c>
      <c r="V11" s="22" t="s">
        <v>11</v>
      </c>
      <c r="W11" s="13" t="n">
        <f aca="false">COUNT(B11:V11)</f>
        <v>15</v>
      </c>
      <c r="X11" s="14" t="n">
        <f aca="false">AVERAGE(B11:V11)</f>
        <v>0.0166666666666667</v>
      </c>
      <c r="Y11" s="14" t="n">
        <f aca="false">STDEV(B11:V11)</f>
        <v>0.0258198889747161</v>
      </c>
      <c r="Z11" s="14" t="n">
        <f aca="false">MIN(B11:V11)</f>
        <v>0.01</v>
      </c>
      <c r="AA11" s="14" t="n">
        <f aca="false">MAX(B11:V11)</f>
        <v>0.11</v>
      </c>
      <c r="AB11" s="15" t="n">
        <f aca="false">COUNTIF(B11:V11,"&gt;0,2")</f>
        <v>6</v>
      </c>
    </row>
    <row r="12" customFormat="false" ht="17.1" hidden="false" customHeight="true" outlineLevel="0" collapsed="false">
      <c r="A12" s="17" t="s">
        <v>24</v>
      </c>
      <c r="B12" s="22" t="n">
        <v>0.01</v>
      </c>
      <c r="C12" s="22" t="n">
        <v>0.01</v>
      </c>
      <c r="D12" s="22" t="n">
        <v>0.01</v>
      </c>
      <c r="E12" s="22" t="s">
        <v>11</v>
      </c>
      <c r="F12" s="22" t="s">
        <v>11</v>
      </c>
      <c r="G12" s="22" t="s">
        <v>11</v>
      </c>
      <c r="H12" s="22" t="n">
        <v>0.01</v>
      </c>
      <c r="I12" s="22" t="n">
        <v>0.01</v>
      </c>
      <c r="J12" s="22" t="n">
        <v>0.01</v>
      </c>
      <c r="K12" s="22" t="n">
        <v>0.01</v>
      </c>
      <c r="L12" s="22" t="n">
        <v>0.01</v>
      </c>
      <c r="M12" s="22" t="n">
        <v>0.01</v>
      </c>
      <c r="N12" s="22" t="n">
        <v>0.01</v>
      </c>
      <c r="O12" s="22" t="n">
        <v>0.09</v>
      </c>
      <c r="P12" s="22" t="s">
        <v>11</v>
      </c>
      <c r="Q12" s="22" t="s">
        <v>11</v>
      </c>
      <c r="R12" s="22" t="n">
        <v>0.01</v>
      </c>
      <c r="S12" s="22" t="n">
        <v>0.01</v>
      </c>
      <c r="T12" s="22" t="n">
        <v>0.01</v>
      </c>
      <c r="U12" s="22" t="n">
        <v>0.01</v>
      </c>
      <c r="V12" s="22" t="s">
        <v>11</v>
      </c>
      <c r="W12" s="13" t="n">
        <f aca="false">COUNT(B12:V12)</f>
        <v>15</v>
      </c>
      <c r="X12" s="14" t="n">
        <f aca="false">AVERAGE(B12:V12)</f>
        <v>0.0153333333333333</v>
      </c>
      <c r="Y12" s="14" t="n">
        <f aca="false">STDEV(B12:V12)</f>
        <v>0.0206559111797729</v>
      </c>
      <c r="Z12" s="14" t="n">
        <f aca="false">MIN(B12:V12)</f>
        <v>0.01</v>
      </c>
      <c r="AA12" s="14" t="n">
        <f aca="false">MAX(B12:V12)</f>
        <v>0.09</v>
      </c>
      <c r="AB12" s="15" t="n">
        <f aca="false">COUNTIF(B12:V12,"&gt;0,2")</f>
        <v>6</v>
      </c>
    </row>
    <row r="13" customFormat="false" ht="17.1" hidden="false" customHeight="true" outlineLevel="0" collapsed="false">
      <c r="A13" s="20" t="s">
        <v>25</v>
      </c>
      <c r="B13" s="22" t="s">
        <v>11</v>
      </c>
      <c r="C13" s="22" t="n">
        <v>0.01</v>
      </c>
      <c r="D13" s="22" t="s">
        <v>11</v>
      </c>
      <c r="E13" s="22" t="s">
        <v>11</v>
      </c>
      <c r="F13" s="22" t="n">
        <v>0.2</v>
      </c>
      <c r="G13" s="22" t="n">
        <v>0.01</v>
      </c>
      <c r="H13" s="22" t="n">
        <v>0.01</v>
      </c>
      <c r="I13" s="22" t="s">
        <v>11</v>
      </c>
      <c r="J13" s="22" t="s">
        <v>11</v>
      </c>
      <c r="K13" s="22" t="n">
        <v>0.01</v>
      </c>
      <c r="L13" s="22" t="s">
        <v>11</v>
      </c>
      <c r="M13" s="22" t="s">
        <v>11</v>
      </c>
      <c r="N13" s="22" t="n">
        <v>0.01</v>
      </c>
      <c r="O13" s="22" t="n">
        <v>0.01</v>
      </c>
      <c r="P13" s="22" t="n">
        <v>0.01</v>
      </c>
      <c r="Q13" s="22" t="s">
        <v>11</v>
      </c>
      <c r="R13" s="22" t="s">
        <v>11</v>
      </c>
      <c r="S13" s="22" t="n">
        <v>0.01</v>
      </c>
      <c r="T13" s="22" t="s">
        <v>11</v>
      </c>
      <c r="U13" s="22" t="s">
        <v>11</v>
      </c>
      <c r="V13" s="22" t="n">
        <v>0.01</v>
      </c>
      <c r="W13" s="13" t="n">
        <f aca="false">COUNT(B13:V13)</f>
        <v>10</v>
      </c>
      <c r="X13" s="14" t="n">
        <f aca="false">AVERAGE(B13:V13)</f>
        <v>0.029</v>
      </c>
      <c r="Y13" s="14" t="n">
        <f aca="false">STDEV(B13:V13)</f>
        <v>0.0600832755431992</v>
      </c>
      <c r="Z13" s="14" t="n">
        <f aca="false">MIN(B13:V13)</f>
        <v>0.01</v>
      </c>
      <c r="AA13" s="14" t="n">
        <f aca="false">MAX(B13:V13)</f>
        <v>0.2</v>
      </c>
      <c r="AB13" s="15" t="n">
        <f aca="false">COUNTIF(B13:V13,"&gt;0,2")</f>
        <v>11</v>
      </c>
    </row>
    <row r="14" customFormat="false" ht="17.1" hidden="false" customHeight="true" outlineLevel="0" collapsed="false">
      <c r="A14" s="20" t="s">
        <v>26</v>
      </c>
      <c r="B14" s="22" t="s">
        <v>11</v>
      </c>
      <c r="C14" s="22" t="n">
        <v>0.01</v>
      </c>
      <c r="D14" s="22" t="s">
        <v>11</v>
      </c>
      <c r="E14" s="22" t="s">
        <v>11</v>
      </c>
      <c r="F14" s="22" t="n">
        <v>0.03</v>
      </c>
      <c r="G14" s="22" t="n">
        <v>0.01</v>
      </c>
      <c r="H14" s="22" t="n">
        <v>0.01</v>
      </c>
      <c r="I14" s="22" t="s">
        <v>11</v>
      </c>
      <c r="J14" s="22" t="s">
        <v>11</v>
      </c>
      <c r="K14" s="22" t="n">
        <v>0.01</v>
      </c>
      <c r="L14" s="22" t="s">
        <v>11</v>
      </c>
      <c r="M14" s="22" t="s">
        <v>11</v>
      </c>
      <c r="N14" s="22" t="n">
        <v>0.01</v>
      </c>
      <c r="O14" s="22" t="n">
        <v>0.01</v>
      </c>
      <c r="P14" s="22" t="n">
        <v>0.01</v>
      </c>
      <c r="Q14" s="22" t="s">
        <v>11</v>
      </c>
      <c r="R14" s="22" t="s">
        <v>11</v>
      </c>
      <c r="S14" s="22" t="n">
        <v>0.01</v>
      </c>
      <c r="T14" s="22" t="s">
        <v>11</v>
      </c>
      <c r="U14" s="22" t="s">
        <v>11</v>
      </c>
      <c r="V14" s="22" t="n">
        <v>0.01</v>
      </c>
      <c r="W14" s="13" t="n">
        <f aca="false">COUNT(B14:V14)</f>
        <v>10</v>
      </c>
      <c r="X14" s="14" t="n">
        <f aca="false">AVERAGE(B14:V14)</f>
        <v>0.012</v>
      </c>
      <c r="Y14" s="14" t="n">
        <f aca="false">STDEV(B14:V14)</f>
        <v>0.00632455532033676</v>
      </c>
      <c r="Z14" s="14" t="n">
        <f aca="false">MIN(B14:V14)</f>
        <v>0.01</v>
      </c>
      <c r="AA14" s="14" t="n">
        <f aca="false">MAX(B14:V14)</f>
        <v>0.03</v>
      </c>
      <c r="AB14" s="15" t="n">
        <f aca="false">COUNTIF(B14:V14,"&gt;0,2")</f>
        <v>11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customFormat="false" ht="15.75" hidden="false" customHeight="false" outlineLevel="0" collapsed="false">
      <c r="A16" s="24" t="s">
        <v>28</v>
      </c>
      <c r="B16" s="25" t="n">
        <f aca="false">AVERAGE(B4:B14)</f>
        <v>0.0111111111111111</v>
      </c>
      <c r="C16" s="25" t="n">
        <f aca="false">AVERAGE(C4:C14)</f>
        <v>0.01</v>
      </c>
      <c r="D16" s="25" t="n">
        <f aca="false">AVERAGE(D4:D14)</f>
        <v>0.0111111111111111</v>
      </c>
      <c r="E16" s="25" t="n">
        <f aca="false">AVERAGE(E4:E14)</f>
        <v>0.01</v>
      </c>
      <c r="F16" s="25" t="n">
        <f aca="false">AVERAGE(F4:F14)</f>
        <v>0.064</v>
      </c>
      <c r="G16" s="25" t="n">
        <f aca="false">AVERAGE(G4:G14)</f>
        <v>0.01</v>
      </c>
      <c r="H16" s="25" t="n">
        <f aca="false">AVERAGE(H4:H14)</f>
        <v>0.01</v>
      </c>
      <c r="I16" s="25" t="n">
        <f aca="false">AVERAGE(I4:I14)</f>
        <v>0.01</v>
      </c>
      <c r="J16" s="25" t="n">
        <f aca="false">AVERAGE(J4:J14)</f>
        <v>0.01</v>
      </c>
      <c r="K16" s="25" t="n">
        <f aca="false">AVERAGE(K4:K14)</f>
        <v>0.01</v>
      </c>
      <c r="L16" s="25" t="n">
        <f aca="false">AVERAGE(L4:L14)</f>
        <v>0.01</v>
      </c>
      <c r="M16" s="25" t="n">
        <f aca="false">AVERAGE(M4:M14)</f>
        <v>0.01</v>
      </c>
      <c r="N16" s="25" t="n">
        <f aca="false">AVERAGE(N4:N14)</f>
        <v>0.01</v>
      </c>
      <c r="O16" s="25" t="n">
        <f aca="false">AVERAGE(O4:O14)</f>
        <v>0.029</v>
      </c>
      <c r="P16" s="25" t="n">
        <f aca="false">AVERAGE(P4:P14)</f>
        <v>0.01</v>
      </c>
      <c r="Q16" s="25" t="n">
        <f aca="false">AVERAGE(Q4:Q14)</f>
        <v>0.01</v>
      </c>
      <c r="R16" s="25" t="n">
        <f aca="false">AVERAGE(R4:R14)</f>
        <v>0.01</v>
      </c>
      <c r="S16" s="25" t="n">
        <f aca="false">AVERAGE(S4:S14)</f>
        <v>0.01</v>
      </c>
      <c r="T16" s="25" t="n">
        <f aca="false">AVERAGE(T4:T14)</f>
        <v>0.01</v>
      </c>
      <c r="U16" s="25" t="n">
        <f aca="false">AVERAGE(U4:U14)</f>
        <v>0.01</v>
      </c>
      <c r="V16" s="25" t="n">
        <f aca="false">AVERAGE(V4:V14)</f>
        <v>0.01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customFormat="false" ht="15" hidden="false" customHeight="false" outlineLevel="0" collapsed="false">
      <c r="A17" s="24" t="s">
        <v>30</v>
      </c>
      <c r="B17" s="28" t="n">
        <f aca="false">COUNTIF(B4:B14,"&gt;0,2")</f>
        <v>2</v>
      </c>
      <c r="C17" s="28" t="n">
        <f aca="false">COUNTIF(C4:C14,"&gt;0,2")</f>
        <v>0</v>
      </c>
      <c r="D17" s="28" t="n">
        <f aca="false">COUNTIF(D4:D14,"&gt;0,2")</f>
        <v>2</v>
      </c>
      <c r="E17" s="28" t="n">
        <f aca="false">COUNTIF(E4:E14,"&gt;0,2")</f>
        <v>8</v>
      </c>
      <c r="F17" s="28" t="n">
        <f aca="false">COUNTIF(F4:F14,"&gt;0,2")</f>
        <v>6</v>
      </c>
      <c r="G17" s="28" t="n">
        <f aca="false">COUNTIF(G4:G14,"&gt;0,2")</f>
        <v>5</v>
      </c>
      <c r="H17" s="28" t="n">
        <f aca="false">COUNTIF(H4:H14,"&gt;0,2")</f>
        <v>0</v>
      </c>
      <c r="I17" s="28" t="n">
        <f aca="false">COUNTIF(I4:I14,"&gt;0,2")</f>
        <v>2</v>
      </c>
      <c r="J17" s="28" t="n">
        <f aca="false">COUNTIF(J4:J14,"&gt;0,2")</f>
        <v>2</v>
      </c>
      <c r="K17" s="28" t="n">
        <f aca="false">COUNTIF(K4:K14,"&gt;0,2")</f>
        <v>0</v>
      </c>
      <c r="L17" s="28" t="n">
        <f aca="false">COUNTIF(L4:L14,"&gt;0,2")</f>
        <v>2</v>
      </c>
      <c r="M17" s="28" t="n">
        <f aca="false">COUNTIF(M4:M14,"&gt;0,2")</f>
        <v>2</v>
      </c>
      <c r="N17" s="28" t="n">
        <f aca="false">COUNTIF(N4:N14,"&gt;0,2")</f>
        <v>0</v>
      </c>
      <c r="O17" s="28" t="n">
        <f aca="false">COUNTIF(O4:O14,"&gt;0,2")</f>
        <v>1</v>
      </c>
      <c r="P17" s="28" t="n">
        <f aca="false">COUNTIF(P4:P14,"&gt;0,2")</f>
        <v>4</v>
      </c>
      <c r="Q17" s="28" t="n">
        <f aca="false">COUNTIF(Q4:Q14,"&gt;0,2")</f>
        <v>6</v>
      </c>
      <c r="R17" s="28" t="n">
        <f aca="false">COUNTIF(R4:R14,"&gt;0,2")</f>
        <v>2</v>
      </c>
      <c r="S17" s="28" t="n">
        <f aca="false">COUNTIF(S4:S14,"&gt;0,2")</f>
        <v>0</v>
      </c>
      <c r="T17" s="28" t="n">
        <f aca="false">COUNTIF(T4:T14,"&gt;0,2")</f>
        <v>2</v>
      </c>
      <c r="U17" s="28" t="n">
        <f aca="false">COUNTIF(U4:U14,"&gt;0,2")</f>
        <v>2</v>
      </c>
      <c r="V17" s="28" t="n">
        <f aca="false">COUNTIF(V4:V14,"&gt;0,2")</f>
        <v>6</v>
      </c>
    </row>
    <row r="18" customFormat="false" ht="15" hidden="false" customHeight="false" outlineLevel="0" collapsed="false">
      <c r="A18" s="29" t="s">
        <v>31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</sheetData>
  <mergeCells count="2">
    <mergeCell ref="B1:V1"/>
    <mergeCell ref="AD4:AE4"/>
  </mergeCells>
  <printOptions headings="false" gridLines="false" gridLinesSet="true" horizontalCentered="true" verticalCentered="true"/>
  <pageMargins left="0.590277777777778" right="0.590277777777778" top="0.559722222222222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  <col collapsed="false" customWidth="true" hidden="false" outlineLevel="0" max="30" min="30" style="0" width="17.42"/>
  </cols>
  <sheetData>
    <row r="1" s="5" customFormat="true" ht="75" hidden="false" customHeight="false" outlineLevel="0" collapsed="false">
      <c r="A1" s="2" t="s">
        <v>0</v>
      </c>
      <c r="B1" s="3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1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12" t="n">
        <v>0.05</v>
      </c>
      <c r="C4" s="12" t="n">
        <v>0.05</v>
      </c>
      <c r="D4" s="12" t="n">
        <v>0.05</v>
      </c>
      <c r="E4" s="12" t="n">
        <v>0.05</v>
      </c>
      <c r="F4" s="12" t="n">
        <v>0.05</v>
      </c>
      <c r="G4" s="12" t="s">
        <v>11</v>
      </c>
      <c r="H4" s="12" t="n">
        <v>1.5</v>
      </c>
      <c r="I4" s="12" t="n">
        <v>0.4</v>
      </c>
      <c r="J4" s="12" t="n">
        <v>0.5</v>
      </c>
      <c r="K4" s="12" t="n">
        <v>0.6</v>
      </c>
      <c r="L4" s="12" t="n">
        <v>0.9</v>
      </c>
      <c r="M4" s="12" t="n">
        <v>0.05</v>
      </c>
      <c r="N4" s="12" t="n">
        <v>0.05</v>
      </c>
      <c r="O4" s="12" t="n">
        <v>0.05</v>
      </c>
      <c r="P4" s="12" t="n">
        <v>0.05</v>
      </c>
      <c r="Q4" s="12" t="n">
        <v>0.05</v>
      </c>
      <c r="R4" s="12" t="n">
        <v>0.05</v>
      </c>
      <c r="S4" s="12" t="n">
        <v>0.05</v>
      </c>
      <c r="T4" s="12" t="n">
        <v>0.05</v>
      </c>
      <c r="U4" s="12" t="n">
        <v>0.05</v>
      </c>
      <c r="V4" s="12" t="n">
        <v>0.05</v>
      </c>
      <c r="W4" s="13" t="n">
        <f aca="false">COUNT(B4:V4)</f>
        <v>20</v>
      </c>
      <c r="X4" s="14" t="n">
        <f aca="false">AVERAGE(B4:V4)</f>
        <v>0.2325</v>
      </c>
      <c r="Y4" s="14" t="n">
        <f aca="false">STDEV(B4:V4)</f>
        <v>0.382950800742698</v>
      </c>
      <c r="Z4" s="14" t="n">
        <f aca="false">MIN(B4:V4)</f>
        <v>0.05</v>
      </c>
      <c r="AA4" s="14" t="n">
        <f aca="false">MAX(B4:V4)</f>
        <v>1.5</v>
      </c>
      <c r="AB4" s="15" t="n">
        <f aca="false">COUNTIF(B4:V4,"&gt;10")</f>
        <v>0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12" t="n">
        <v>0.05</v>
      </c>
      <c r="C5" s="12" t="n">
        <v>0.05</v>
      </c>
      <c r="D5" s="12" t="n">
        <v>0.05</v>
      </c>
      <c r="E5" s="12" t="n">
        <v>0.05</v>
      </c>
      <c r="F5" s="12" t="n">
        <v>0.05</v>
      </c>
      <c r="G5" s="12" t="n">
        <v>0.05</v>
      </c>
      <c r="H5" s="12" t="n">
        <v>1.2</v>
      </c>
      <c r="I5" s="12" t="n">
        <v>0.4</v>
      </c>
      <c r="J5" s="12" t="n">
        <v>0.3</v>
      </c>
      <c r="K5" s="12" t="n">
        <v>0.4</v>
      </c>
      <c r="L5" s="12" t="n">
        <v>0.8</v>
      </c>
      <c r="M5" s="12" t="n">
        <v>0.05</v>
      </c>
      <c r="N5" s="12" t="n">
        <v>0.05</v>
      </c>
      <c r="O5" s="12" t="n">
        <v>0.05</v>
      </c>
      <c r="P5" s="12" t="n">
        <v>0.05</v>
      </c>
      <c r="Q5" s="12" t="n">
        <v>0.05</v>
      </c>
      <c r="R5" s="12" t="n">
        <v>0.05</v>
      </c>
      <c r="S5" s="12" t="n">
        <v>0.05</v>
      </c>
      <c r="T5" s="12" t="n">
        <v>0.05</v>
      </c>
      <c r="U5" s="12" t="n">
        <v>0.05</v>
      </c>
      <c r="V5" s="12" t="n">
        <v>0.05</v>
      </c>
      <c r="W5" s="13" t="n">
        <f aca="false">COUNT(B5:V5)</f>
        <v>21</v>
      </c>
      <c r="X5" s="14" t="n">
        <f aca="false">AVERAGE(B5:V5)</f>
        <v>0.185714285714286</v>
      </c>
      <c r="Y5" s="14" t="n">
        <f aca="false">STDEV(B5:V5)</f>
        <v>0.300475813145941</v>
      </c>
      <c r="Z5" s="14" t="n">
        <f aca="false">MIN(B5:V5)</f>
        <v>0.05</v>
      </c>
      <c r="AA5" s="14" t="n">
        <f aca="false">MAX(B5:V5)</f>
        <v>1.2</v>
      </c>
      <c r="AB5" s="15" t="n">
        <f aca="false">COUNTIF(B5:V5,"&gt;10")</f>
        <v>0</v>
      </c>
      <c r="AD5" s="18" t="s">
        <v>14</v>
      </c>
      <c r="AE5" s="19" t="n">
        <f aca="false">AVERAGE(B4:V14)</f>
        <v>0.272316384180791</v>
      </c>
    </row>
    <row r="6" s="1" customFormat="true" ht="17.1" hidden="false" customHeight="true" outlineLevel="0" collapsed="false">
      <c r="A6" s="17" t="s">
        <v>15</v>
      </c>
      <c r="B6" s="12" t="n">
        <v>0.05</v>
      </c>
      <c r="C6" s="12" t="n">
        <v>0.05</v>
      </c>
      <c r="D6" s="12" t="n">
        <v>0.05</v>
      </c>
      <c r="E6" s="12" t="n">
        <v>0.05</v>
      </c>
      <c r="F6" s="12" t="n">
        <v>0.05</v>
      </c>
      <c r="G6" s="12" t="n">
        <v>0.05</v>
      </c>
      <c r="H6" s="12" t="n">
        <v>0.8</v>
      </c>
      <c r="I6" s="12" t="n">
        <v>0.4</v>
      </c>
      <c r="J6" s="12" t="n">
        <v>0.3</v>
      </c>
      <c r="K6" s="12" t="n">
        <v>0.4</v>
      </c>
      <c r="L6" s="12" t="n">
        <v>0.7</v>
      </c>
      <c r="M6" s="12" t="n">
        <v>0.05</v>
      </c>
      <c r="N6" s="12" t="n">
        <v>0.05</v>
      </c>
      <c r="O6" s="12" t="n">
        <v>0.05</v>
      </c>
      <c r="P6" s="12" t="n">
        <v>0.05</v>
      </c>
      <c r="Q6" s="12" t="n">
        <v>0.05</v>
      </c>
      <c r="R6" s="12" t="n">
        <v>0.05</v>
      </c>
      <c r="S6" s="12" t="n">
        <v>0.05</v>
      </c>
      <c r="T6" s="12" t="n">
        <v>0.05</v>
      </c>
      <c r="U6" s="12" t="n">
        <v>0.05</v>
      </c>
      <c r="V6" s="12" t="n">
        <v>0.05</v>
      </c>
      <c r="W6" s="13" t="n">
        <f aca="false">COUNT(B6:V6)</f>
        <v>21</v>
      </c>
      <c r="X6" s="14" t="n">
        <f aca="false">AVERAGE(B6:V6)</f>
        <v>0.161904761904762</v>
      </c>
      <c r="Y6" s="14" t="n">
        <f aca="false">STDEV(B6:V6)</f>
        <v>0.226883649644902</v>
      </c>
      <c r="Z6" s="14" t="n">
        <f aca="false">MIN(B6:V6)</f>
        <v>0.05</v>
      </c>
      <c r="AA6" s="14" t="n">
        <f aca="false">MAX(B6:V6)</f>
        <v>0.8</v>
      </c>
      <c r="AB6" s="15" t="n">
        <f aca="false">COUNTIF(B6:V6,"&gt;10")</f>
        <v>0</v>
      </c>
      <c r="AD6" s="18" t="s">
        <v>16</v>
      </c>
      <c r="AE6" s="19" t="n">
        <f aca="false">MAX(B4:V14)</f>
        <v>3.3</v>
      </c>
    </row>
    <row r="7" s="1" customFormat="true" ht="17.1" hidden="false" customHeight="true" outlineLevel="0" collapsed="false">
      <c r="A7" s="20" t="s">
        <v>17</v>
      </c>
      <c r="B7" s="12" t="n">
        <v>0.05</v>
      </c>
      <c r="C7" s="12" t="n">
        <v>0.05</v>
      </c>
      <c r="D7" s="12" t="n">
        <v>0.05</v>
      </c>
      <c r="E7" s="12" t="s">
        <v>11</v>
      </c>
      <c r="F7" s="12" t="s">
        <v>11</v>
      </c>
      <c r="G7" s="12" t="s">
        <v>11</v>
      </c>
      <c r="H7" s="12" t="n">
        <v>2.5</v>
      </c>
      <c r="I7" s="12" t="n">
        <v>0.5</v>
      </c>
      <c r="J7" s="12" t="n">
        <v>0.4</v>
      </c>
      <c r="K7" s="12" t="n">
        <v>0.7</v>
      </c>
      <c r="L7" s="12" t="n">
        <v>1</v>
      </c>
      <c r="M7" s="12" t="n">
        <v>0.05</v>
      </c>
      <c r="N7" s="12" t="n">
        <v>0.05</v>
      </c>
      <c r="O7" s="12" t="n">
        <v>0.05</v>
      </c>
      <c r="P7" s="12" t="n">
        <v>0.05</v>
      </c>
      <c r="Q7" s="12" t="n">
        <v>0.05</v>
      </c>
      <c r="R7" s="12" t="n">
        <v>0.05</v>
      </c>
      <c r="S7" s="12" t="n">
        <v>0.05</v>
      </c>
      <c r="T7" s="12" t="n">
        <v>0.05</v>
      </c>
      <c r="U7" s="12" t="n">
        <v>0.05</v>
      </c>
      <c r="V7" s="12" t="s">
        <v>11</v>
      </c>
      <c r="W7" s="13" t="n">
        <f aca="false">COUNT(B7:V7)</f>
        <v>17</v>
      </c>
      <c r="X7" s="14" t="n">
        <f aca="false">AVERAGE(B7:V7)</f>
        <v>0.335294117647059</v>
      </c>
      <c r="Y7" s="14" t="n">
        <f aca="false">STDEV(B7:V7)</f>
        <v>0.625940468885209</v>
      </c>
      <c r="Z7" s="14" t="n">
        <f aca="false">MIN(B7:V7)</f>
        <v>0.05</v>
      </c>
      <c r="AA7" s="14" t="n">
        <f aca="false">MAX(B7:V7)</f>
        <v>2.5</v>
      </c>
      <c r="AB7" s="15" t="n">
        <f aca="false">COUNTIF(B7:V7,"&gt;10")</f>
        <v>0</v>
      </c>
      <c r="AD7" s="18" t="s">
        <v>18</v>
      </c>
      <c r="AE7" s="19" t="n">
        <f aca="false">MIN(B4:V14)</f>
        <v>0.05</v>
      </c>
    </row>
    <row r="8" s="1" customFormat="true" ht="17.1" hidden="false" customHeight="true" outlineLevel="0" collapsed="false">
      <c r="A8" s="20" t="s">
        <v>19</v>
      </c>
      <c r="B8" s="12" t="n">
        <v>0.05</v>
      </c>
      <c r="C8" s="12" t="n">
        <v>0.05</v>
      </c>
      <c r="D8" s="12" t="n">
        <v>0.05</v>
      </c>
      <c r="E8" s="12" t="s">
        <v>11</v>
      </c>
      <c r="F8" s="12" t="s">
        <v>11</v>
      </c>
      <c r="G8" s="12" t="s">
        <v>11</v>
      </c>
      <c r="H8" s="12" t="n">
        <v>3.3</v>
      </c>
      <c r="I8" s="12" t="n">
        <v>0.5</v>
      </c>
      <c r="J8" s="12" t="n">
        <v>0.6</v>
      </c>
      <c r="K8" s="12" t="n">
        <v>0.8</v>
      </c>
      <c r="L8" s="12" t="n">
        <v>1.1</v>
      </c>
      <c r="M8" s="12" t="n">
        <v>0.05</v>
      </c>
      <c r="N8" s="12" t="n">
        <v>0.05</v>
      </c>
      <c r="O8" s="12" t="n">
        <v>0.05</v>
      </c>
      <c r="P8" s="12" t="s">
        <v>11</v>
      </c>
      <c r="Q8" s="12" t="s">
        <v>11</v>
      </c>
      <c r="R8" s="12" t="n">
        <v>0.05</v>
      </c>
      <c r="S8" s="12" t="n">
        <v>0.05</v>
      </c>
      <c r="T8" s="12" t="n">
        <v>0.05</v>
      </c>
      <c r="U8" s="12" t="n">
        <v>0.05</v>
      </c>
      <c r="V8" s="12" t="s">
        <v>11</v>
      </c>
      <c r="W8" s="13" t="n">
        <f aca="false">COUNT(B8:V8)</f>
        <v>15</v>
      </c>
      <c r="X8" s="14" t="n">
        <f aca="false">AVERAGE(B8:V8)</f>
        <v>0.453333333333333</v>
      </c>
      <c r="Y8" s="14" t="n">
        <f aca="false">STDEV(B8:V8)</f>
        <v>0.857418606438341</v>
      </c>
      <c r="Z8" s="14" t="n">
        <f aca="false">MIN(B8:V8)</f>
        <v>0.05</v>
      </c>
      <c r="AA8" s="14" t="n">
        <f aca="false">MAX(B8:V8)</f>
        <v>3.3</v>
      </c>
      <c r="AB8" s="15" t="n">
        <f aca="false">COUNTIF(B8:V8,"&gt;10")</f>
        <v>0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12" t="n">
        <v>0.05</v>
      </c>
      <c r="C9" s="12" t="n">
        <v>0.05</v>
      </c>
      <c r="D9" s="12" t="n">
        <v>0.05</v>
      </c>
      <c r="E9" s="12" t="s">
        <v>11</v>
      </c>
      <c r="F9" s="12" t="s">
        <v>11</v>
      </c>
      <c r="G9" s="12" t="n">
        <v>0.05</v>
      </c>
      <c r="H9" s="12" t="n">
        <v>1.1</v>
      </c>
      <c r="I9" s="12" t="n">
        <v>0.4</v>
      </c>
      <c r="J9" s="12" t="n">
        <v>0.8</v>
      </c>
      <c r="K9" s="12" t="n">
        <v>0.9</v>
      </c>
      <c r="L9" s="12" t="n">
        <v>1.6</v>
      </c>
      <c r="M9" s="12" t="n">
        <v>0.05</v>
      </c>
      <c r="N9" s="12" t="n">
        <v>0.05</v>
      </c>
      <c r="O9" s="12" t="s">
        <v>11</v>
      </c>
      <c r="P9" s="12" t="s">
        <v>11</v>
      </c>
      <c r="Q9" s="12" t="s">
        <v>11</v>
      </c>
      <c r="R9" s="12" t="n">
        <v>0.05</v>
      </c>
      <c r="S9" s="12" t="n">
        <v>0.05</v>
      </c>
      <c r="T9" s="12" t="n">
        <v>0.05</v>
      </c>
      <c r="U9" s="12" t="n">
        <v>0.05</v>
      </c>
      <c r="V9" s="12" t="s">
        <v>11</v>
      </c>
      <c r="W9" s="13" t="n">
        <f aca="false">COUNT(B9:V9)</f>
        <v>15</v>
      </c>
      <c r="X9" s="14" t="n">
        <f aca="false">AVERAGE(B9:V9)</f>
        <v>0.353333333333333</v>
      </c>
      <c r="Y9" s="14" t="n">
        <f aca="false">STDEV(B9:V9)</f>
        <v>0.502304214405497</v>
      </c>
      <c r="Z9" s="14" t="n">
        <f aca="false">MIN(B9:V9)</f>
        <v>0.05</v>
      </c>
      <c r="AA9" s="14" t="n">
        <f aca="false">MAX(B9:V9)</f>
        <v>1.6</v>
      </c>
      <c r="AB9" s="15" t="n">
        <f aca="false">COUNTIF(B9:V9,"&gt;10")</f>
        <v>0</v>
      </c>
      <c r="AE9" s="21"/>
    </row>
    <row r="10" s="1" customFormat="true" ht="17.1" hidden="false" customHeight="true" outlineLevel="0" collapsed="false">
      <c r="A10" s="17" t="s">
        <v>22</v>
      </c>
      <c r="B10" s="12" t="n">
        <v>0.05</v>
      </c>
      <c r="C10" s="12" t="n">
        <v>0.05</v>
      </c>
      <c r="D10" s="12" t="n">
        <v>0.05</v>
      </c>
      <c r="E10" s="12" t="s">
        <v>11</v>
      </c>
      <c r="F10" s="12" t="s">
        <v>11</v>
      </c>
      <c r="G10" s="12" t="n">
        <v>0.05</v>
      </c>
      <c r="H10" s="12" t="n">
        <v>1.3</v>
      </c>
      <c r="I10" s="12" t="n">
        <v>0.5</v>
      </c>
      <c r="J10" s="12" t="n">
        <v>0.6</v>
      </c>
      <c r="K10" s="12" t="n">
        <v>0.7</v>
      </c>
      <c r="L10" s="12" t="n">
        <v>1.4</v>
      </c>
      <c r="M10" s="12" t="n">
        <v>0.05</v>
      </c>
      <c r="N10" s="12" t="n">
        <v>0.05</v>
      </c>
      <c r="O10" s="12" t="n">
        <v>0.05</v>
      </c>
      <c r="P10" s="12" t="n">
        <v>0.05</v>
      </c>
      <c r="Q10" s="12" t="n">
        <v>0.05</v>
      </c>
      <c r="R10" s="12" t="n">
        <v>0.05</v>
      </c>
      <c r="S10" s="12" t="n">
        <v>0.05</v>
      </c>
      <c r="T10" s="12" t="n">
        <v>0.05</v>
      </c>
      <c r="U10" s="12" t="n">
        <v>0.05</v>
      </c>
      <c r="V10" s="12" t="s">
        <v>11</v>
      </c>
      <c r="W10" s="13" t="n">
        <f aca="false">COUNT(B10:V10)</f>
        <v>18</v>
      </c>
      <c r="X10" s="14" t="n">
        <f aca="false">AVERAGE(B10:V10)</f>
        <v>0.286111111111111</v>
      </c>
      <c r="Y10" s="14" t="n">
        <f aca="false">STDEV(B10:V10)</f>
        <v>0.441190086935844</v>
      </c>
      <c r="Z10" s="14" t="n">
        <f aca="false">MIN(B10:V10)</f>
        <v>0.05</v>
      </c>
      <c r="AA10" s="14" t="n">
        <f aca="false">MAX(B10:V10)</f>
        <v>1.4</v>
      </c>
      <c r="AB10" s="15" t="n">
        <f aca="false">COUNTIF(B10:V10,"&gt;10")</f>
        <v>0</v>
      </c>
    </row>
    <row r="11" s="1" customFormat="true" ht="17.1" hidden="false" customHeight="true" outlineLevel="0" collapsed="false">
      <c r="A11" s="17" t="s">
        <v>23</v>
      </c>
      <c r="B11" s="12" t="n">
        <v>0.05</v>
      </c>
      <c r="C11" s="12" t="n">
        <v>0.05</v>
      </c>
      <c r="D11" s="12" t="n">
        <v>0.05</v>
      </c>
      <c r="E11" s="12" t="s">
        <v>11</v>
      </c>
      <c r="F11" s="12" t="s">
        <v>11</v>
      </c>
      <c r="G11" s="12" t="s">
        <v>11</v>
      </c>
      <c r="H11" s="12" t="n">
        <v>1.1</v>
      </c>
      <c r="I11" s="12" t="n">
        <v>0.4</v>
      </c>
      <c r="J11" s="12" t="n">
        <v>0.4</v>
      </c>
      <c r="K11" s="12" t="n">
        <v>0.7</v>
      </c>
      <c r="L11" s="12" t="n">
        <v>1.1</v>
      </c>
      <c r="M11" s="12" t="n">
        <v>0.05</v>
      </c>
      <c r="N11" s="12" t="n">
        <v>0.05</v>
      </c>
      <c r="O11" s="12" t="n">
        <v>0.05</v>
      </c>
      <c r="P11" s="12" t="s">
        <v>11</v>
      </c>
      <c r="Q11" s="12" t="s">
        <v>11</v>
      </c>
      <c r="R11" s="12" t="n">
        <v>0.05</v>
      </c>
      <c r="S11" s="12" t="n">
        <v>0.05</v>
      </c>
      <c r="T11" s="12" t="n">
        <v>0.05</v>
      </c>
      <c r="U11" s="12" t="n">
        <v>0.05</v>
      </c>
      <c r="V11" s="12" t="s">
        <v>11</v>
      </c>
      <c r="W11" s="13" t="n">
        <f aca="false">COUNT(B11:V11)</f>
        <v>15</v>
      </c>
      <c r="X11" s="14" t="n">
        <f aca="false">AVERAGE(B11:V11)</f>
        <v>0.28</v>
      </c>
      <c r="Y11" s="14" t="n">
        <f aca="false">STDEV(B11:V11)</f>
        <v>0.385356977359954</v>
      </c>
      <c r="Z11" s="14" t="n">
        <f aca="false">MIN(B11:V11)</f>
        <v>0.05</v>
      </c>
      <c r="AA11" s="14" t="n">
        <f aca="false">MAX(B11:V11)</f>
        <v>1.1</v>
      </c>
      <c r="AB11" s="15" t="n">
        <f aca="false">COUNTIF(B11:V11,"&gt;10")</f>
        <v>0</v>
      </c>
    </row>
    <row r="12" s="1" customFormat="true" ht="17.1" hidden="false" customHeight="true" outlineLevel="0" collapsed="false">
      <c r="A12" s="17" t="s">
        <v>24</v>
      </c>
      <c r="B12" s="12" t="n">
        <v>0.05</v>
      </c>
      <c r="C12" s="12" t="n">
        <v>0.05</v>
      </c>
      <c r="D12" s="12" t="n">
        <v>0.05</v>
      </c>
      <c r="E12" s="12" t="s">
        <v>11</v>
      </c>
      <c r="F12" s="12" t="s">
        <v>11</v>
      </c>
      <c r="G12" s="12" t="s">
        <v>11</v>
      </c>
      <c r="H12" s="12" t="n">
        <v>2.1</v>
      </c>
      <c r="I12" s="12" t="n">
        <v>0.3</v>
      </c>
      <c r="J12" s="12" t="n">
        <v>0.5</v>
      </c>
      <c r="K12" s="12" t="n">
        <v>0.8</v>
      </c>
      <c r="L12" s="12" t="n">
        <v>1.5</v>
      </c>
      <c r="M12" s="12" t="n">
        <v>0.05</v>
      </c>
      <c r="N12" s="12" t="n">
        <v>0.05</v>
      </c>
      <c r="O12" s="12" t="n">
        <v>0.05</v>
      </c>
      <c r="P12" s="12" t="s">
        <v>11</v>
      </c>
      <c r="Q12" s="12" t="s">
        <v>11</v>
      </c>
      <c r="R12" s="12" t="n">
        <v>0.05</v>
      </c>
      <c r="S12" s="12" t="n">
        <v>0.05</v>
      </c>
      <c r="T12" s="12" t="n">
        <v>0.05</v>
      </c>
      <c r="U12" s="12" t="n">
        <v>0.05</v>
      </c>
      <c r="V12" s="12" t="s">
        <v>11</v>
      </c>
      <c r="W12" s="13" t="n">
        <f aca="false">COUNT(B12:V12)</f>
        <v>15</v>
      </c>
      <c r="X12" s="14" t="n">
        <f aca="false">AVERAGE(B12:V12)</f>
        <v>0.38</v>
      </c>
      <c r="Y12" s="14" t="n">
        <f aca="false">STDEV(B12:V12)</f>
        <v>0.626726187649531</v>
      </c>
      <c r="Z12" s="14" t="n">
        <f aca="false">MIN(B12:V12)</f>
        <v>0.05</v>
      </c>
      <c r="AA12" s="14" t="n">
        <f aca="false">MAX(B12:V12)</f>
        <v>2.1</v>
      </c>
      <c r="AB12" s="15" t="n">
        <f aca="false">COUNTIF(B12:V12,"&gt;10")</f>
        <v>0</v>
      </c>
    </row>
    <row r="13" s="1" customFormat="true" ht="17.1" hidden="false" customHeight="true" outlineLevel="0" collapsed="false">
      <c r="A13" s="20" t="s">
        <v>25</v>
      </c>
      <c r="B13" s="22" t="s">
        <v>11</v>
      </c>
      <c r="C13" s="12" t="n">
        <v>0.05</v>
      </c>
      <c r="D13" s="12" t="s">
        <v>11</v>
      </c>
      <c r="E13" s="12" t="s">
        <v>11</v>
      </c>
      <c r="F13" s="12" t="n">
        <v>0.05</v>
      </c>
      <c r="G13" s="12" t="n">
        <v>0.05</v>
      </c>
      <c r="H13" s="12" t="n">
        <v>0.8</v>
      </c>
      <c r="I13" s="12" t="s">
        <v>11</v>
      </c>
      <c r="J13" s="12" t="s">
        <v>11</v>
      </c>
      <c r="K13" s="12" t="n">
        <v>0.7</v>
      </c>
      <c r="L13" s="12" t="s">
        <v>11</v>
      </c>
      <c r="M13" s="12" t="s">
        <v>11</v>
      </c>
      <c r="N13" s="12" t="n">
        <v>0.05</v>
      </c>
      <c r="O13" s="12" t="n">
        <v>0.05</v>
      </c>
      <c r="P13" s="12" t="n">
        <v>0.05</v>
      </c>
      <c r="Q13" s="12" t="s">
        <v>11</v>
      </c>
      <c r="R13" s="12" t="s">
        <v>11</v>
      </c>
      <c r="S13" s="12" t="n">
        <v>0.05</v>
      </c>
      <c r="T13" s="12" t="s">
        <v>11</v>
      </c>
      <c r="U13" s="12" t="s">
        <v>11</v>
      </c>
      <c r="V13" s="12" t="n">
        <v>0.05</v>
      </c>
      <c r="W13" s="13" t="n">
        <f aca="false">COUNT(B13:V13)</f>
        <v>10</v>
      </c>
      <c r="X13" s="14" t="n">
        <f aca="false">AVERAGE(B13:V13)</f>
        <v>0.19</v>
      </c>
      <c r="Y13" s="14" t="n">
        <f aca="false">STDEV(B13:V13)</f>
        <v>0.296085573216033</v>
      </c>
      <c r="Z13" s="14" t="n">
        <f aca="false">MIN(B13:V13)</f>
        <v>0.05</v>
      </c>
      <c r="AA13" s="14" t="n">
        <f aca="false">MAX(B13:V13)</f>
        <v>0.8</v>
      </c>
      <c r="AB13" s="15" t="n">
        <f aca="false">COUNTIF(B13:V13,"&gt;10")</f>
        <v>0</v>
      </c>
    </row>
    <row r="14" s="1" customFormat="true" ht="17.1" hidden="false" customHeight="true" outlineLevel="0" collapsed="false">
      <c r="A14" s="20" t="s">
        <v>26</v>
      </c>
      <c r="B14" s="22" t="s">
        <v>11</v>
      </c>
      <c r="C14" s="12" t="n">
        <v>0.05</v>
      </c>
      <c r="D14" s="12" t="s">
        <v>11</v>
      </c>
      <c r="E14" s="12" t="s">
        <v>11</v>
      </c>
      <c r="F14" s="12" t="n">
        <v>0.05</v>
      </c>
      <c r="G14" s="12" t="n">
        <v>0.05</v>
      </c>
      <c r="H14" s="12" t="n">
        <v>0.4</v>
      </c>
      <c r="I14" s="12" t="s">
        <v>11</v>
      </c>
      <c r="J14" s="12" t="s">
        <v>11</v>
      </c>
      <c r="K14" s="12" t="n">
        <v>0.7</v>
      </c>
      <c r="L14" s="12" t="s">
        <v>11</v>
      </c>
      <c r="M14" s="12" t="s">
        <v>11</v>
      </c>
      <c r="N14" s="12" t="n">
        <v>0.05</v>
      </c>
      <c r="O14" s="12" t="n">
        <v>0.05</v>
      </c>
      <c r="P14" s="12" t="n">
        <v>0.05</v>
      </c>
      <c r="Q14" s="12" t="s">
        <v>11</v>
      </c>
      <c r="R14" s="12" t="s">
        <v>11</v>
      </c>
      <c r="S14" s="12" t="n">
        <v>0.05</v>
      </c>
      <c r="T14" s="12" t="s">
        <v>11</v>
      </c>
      <c r="U14" s="12" t="s">
        <v>11</v>
      </c>
      <c r="V14" s="12" t="n">
        <v>0.05</v>
      </c>
      <c r="W14" s="13" t="n">
        <f aca="false">COUNT(B14:V14)</f>
        <v>10</v>
      </c>
      <c r="X14" s="14" t="n">
        <f aca="false">AVERAGE(B14:V14)</f>
        <v>0.15</v>
      </c>
      <c r="Y14" s="14" t="n">
        <f aca="false">STDEV(B14:V14)</f>
        <v>0.222361067735439</v>
      </c>
      <c r="Z14" s="14" t="n">
        <f aca="false">MIN(B14:V14)</f>
        <v>0.05</v>
      </c>
      <c r="AA14" s="14" t="n">
        <f aca="false">MAX(B14:V14)</f>
        <v>0.7</v>
      </c>
      <c r="AB14" s="15" t="n">
        <f aca="false">COUNTIF(B14:V14,"&gt;10")</f>
        <v>0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0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5</v>
      </c>
      <c r="C16" s="25" t="n">
        <f aca="false">AVERAGE(C4:C14)</f>
        <v>0.05</v>
      </c>
      <c r="D16" s="25" t="n">
        <f aca="false">AVERAGE(D4:D14)</f>
        <v>0.05</v>
      </c>
      <c r="E16" s="34" t="n">
        <f aca="false">AVERAGE(E4:E14)</f>
        <v>0.05</v>
      </c>
      <c r="F16" s="25" t="n">
        <f aca="false">AVERAGE(F4:F14)</f>
        <v>0.05</v>
      </c>
      <c r="G16" s="25" t="n">
        <f aca="false">AVERAGE(G4:G14)</f>
        <v>0.05</v>
      </c>
      <c r="H16" s="25" t="n">
        <f aca="false">AVERAGE(H4:H14)</f>
        <v>1.46363636363636</v>
      </c>
      <c r="I16" s="25" t="n">
        <f aca="false">AVERAGE(I4:I14)</f>
        <v>0.422222222222222</v>
      </c>
      <c r="J16" s="25" t="n">
        <f aca="false">AVERAGE(J4:J14)</f>
        <v>0.488888888888889</v>
      </c>
      <c r="K16" s="25" t="n">
        <f aca="false">AVERAGE(K4:K14)</f>
        <v>0.672727272727273</v>
      </c>
      <c r="L16" s="25" t="n">
        <f aca="false">AVERAGE(L4:L14)</f>
        <v>1.12222222222222</v>
      </c>
      <c r="M16" s="25" t="n">
        <f aca="false">AVERAGE(M4:M14)</f>
        <v>0.05</v>
      </c>
      <c r="N16" s="25" t="n">
        <f aca="false">AVERAGE(N4:N14)</f>
        <v>0.05</v>
      </c>
      <c r="O16" s="25" t="n">
        <f aca="false">AVERAGE(O4:O14)</f>
        <v>0.05</v>
      </c>
      <c r="P16" s="25" t="n">
        <f aca="false">AVERAGE(P4:P14)</f>
        <v>0.05</v>
      </c>
      <c r="Q16" s="25" t="n">
        <f aca="false">AVERAGE(Q4:Q14)</f>
        <v>0.05</v>
      </c>
      <c r="R16" s="25" t="n">
        <f aca="false">AVERAGE(R4:R14)</f>
        <v>0.05</v>
      </c>
      <c r="S16" s="25" t="n">
        <f aca="false">AVERAGE(S4:S14)</f>
        <v>0.05</v>
      </c>
      <c r="T16" s="25" t="n">
        <f aca="false">AVERAGE(T4:T14)</f>
        <v>0.05</v>
      </c>
      <c r="U16" s="25" t="n">
        <f aca="false">AVERAGE(U4:U14)</f>
        <v>0.05</v>
      </c>
      <c r="V16" s="25" t="n">
        <f aca="false">AVERAGE(V4:V14)</f>
        <v>0.05</v>
      </c>
      <c r="W16" s="26"/>
      <c r="X16" s="23"/>
      <c r="Y16" s="23"/>
      <c r="Z16" s="23"/>
      <c r="AA16" s="27" t="s">
        <v>29</v>
      </c>
      <c r="AB16" s="27" t="n">
        <f aca="false">SUM(AB7:AB14)</f>
        <v>0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10")</f>
        <v>0</v>
      </c>
      <c r="C17" s="28" t="n">
        <f aca="false">COUNTIF(C4:C14,"&gt;10")</f>
        <v>0</v>
      </c>
      <c r="D17" s="28" t="n">
        <f aca="false">COUNTIF(D4:D14,"&gt;10")</f>
        <v>0</v>
      </c>
      <c r="E17" s="35" t="n">
        <f aca="false">COUNTIF(E4:E14,"&gt;10")</f>
        <v>0</v>
      </c>
      <c r="F17" s="28" t="n">
        <f aca="false">COUNTIF(F4:F14,"&gt;10")</f>
        <v>0</v>
      </c>
      <c r="G17" s="28" t="n">
        <f aca="false">COUNTIF(G4:G14,"&gt;10")</f>
        <v>0</v>
      </c>
      <c r="H17" s="28" t="n">
        <f aca="false">COUNTIF(H4:H14,"&gt;10")</f>
        <v>0</v>
      </c>
      <c r="I17" s="28" t="n">
        <f aca="false">COUNTIF(I4:I14,"&gt;10")</f>
        <v>0</v>
      </c>
      <c r="J17" s="28" t="n">
        <f aca="false">COUNTIF(J4:J14,"&gt;10")</f>
        <v>0</v>
      </c>
      <c r="K17" s="28" t="n">
        <f aca="false">COUNTIF(K4:K14,"&gt;10")</f>
        <v>0</v>
      </c>
      <c r="L17" s="28" t="n">
        <f aca="false">COUNTIF(L4:L14,"&gt;10")</f>
        <v>0</v>
      </c>
      <c r="M17" s="28" t="n">
        <f aca="false">COUNTIF(M4:M14,"&gt;10")</f>
        <v>0</v>
      </c>
      <c r="N17" s="28" t="n">
        <f aca="false">COUNTIF(N4:N14,"&gt;10")</f>
        <v>0</v>
      </c>
      <c r="O17" s="28" t="n">
        <f aca="false">COUNTIF(O4:O14,"&gt;10")</f>
        <v>0</v>
      </c>
      <c r="P17" s="28" t="n">
        <f aca="false">COUNTIF(P4:P14,"&gt;10")</f>
        <v>0</v>
      </c>
      <c r="Q17" s="28" t="n">
        <f aca="false">COUNTIF(Q4:Q14,"&gt;10")</f>
        <v>0</v>
      </c>
      <c r="R17" s="28" t="n">
        <f aca="false">COUNTIF(R4:R14,"&gt;10")</f>
        <v>0</v>
      </c>
      <c r="S17" s="28" t="n">
        <f aca="false">COUNTIF(S4:S14,"&gt;10")</f>
        <v>0</v>
      </c>
      <c r="T17" s="28" t="n">
        <f aca="false">COUNTIF(T4:T14,"&gt;10")</f>
        <v>0</v>
      </c>
      <c r="U17" s="28" t="n">
        <f aca="false">COUNTIF(U4:U14,"&gt;10")</f>
        <v>0</v>
      </c>
      <c r="V17" s="28" t="n">
        <f aca="false">COUNTIF(V4:V14,"&gt;10")</f>
        <v>0</v>
      </c>
      <c r="W17" s="36"/>
    </row>
    <row r="18" s="1" customFormat="true" ht="15" hidden="false" customHeight="false" outlineLevel="0" collapsed="false">
      <c r="A18" s="29" t="s">
        <v>31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11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20.28"/>
  </cols>
  <sheetData>
    <row r="1" s="5" customFormat="true" ht="75" hidden="false" customHeight="false" outlineLevel="0" collapsed="false">
      <c r="A1" s="2" t="s">
        <v>0</v>
      </c>
      <c r="B1" s="3" t="s">
        <v>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  <c r="AB1" s="4" t="s">
        <v>7</v>
      </c>
    </row>
    <row r="2" s="5" customFormat="true" ht="18" hidden="false" customHeight="false" outlineLevel="0" collapsed="false">
      <c r="A2" s="6" t="s">
        <v>8</v>
      </c>
      <c r="B2" s="7" t="n">
        <v>40695</v>
      </c>
      <c r="C2" s="7" t="n">
        <v>40754</v>
      </c>
      <c r="D2" s="7" t="n">
        <v>40756</v>
      </c>
      <c r="E2" s="7" t="n">
        <v>40787</v>
      </c>
      <c r="F2" s="7" t="n">
        <v>40846</v>
      </c>
      <c r="G2" s="7" t="n">
        <v>40938</v>
      </c>
      <c r="H2" s="7" t="n">
        <v>41028</v>
      </c>
      <c r="I2" s="7" t="n">
        <v>41059</v>
      </c>
      <c r="J2" s="7" t="n">
        <v>41061</v>
      </c>
      <c r="K2" s="7" t="n">
        <v>41120</v>
      </c>
      <c r="L2" s="7" t="n">
        <v>41122</v>
      </c>
      <c r="M2" s="7" t="n">
        <v>41153</v>
      </c>
      <c r="N2" s="7" t="n">
        <v>41183</v>
      </c>
      <c r="O2" s="7" t="n">
        <v>41275</v>
      </c>
      <c r="P2" s="7" t="n">
        <v>41365</v>
      </c>
      <c r="Q2" s="7" t="n">
        <v>41395</v>
      </c>
      <c r="R2" s="7" t="n">
        <v>41426</v>
      </c>
      <c r="S2" s="7" t="n">
        <v>41456</v>
      </c>
      <c r="T2" s="7" t="n">
        <v>41487</v>
      </c>
      <c r="U2" s="7" t="n">
        <v>41518</v>
      </c>
      <c r="V2" s="7" t="n">
        <v>41548</v>
      </c>
      <c r="W2" s="8"/>
      <c r="X2" s="8"/>
      <c r="Y2" s="8"/>
      <c r="Z2" s="8"/>
      <c r="AA2" s="8"/>
      <c r="AB2" s="9" t="n">
        <v>0.03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8"/>
      <c r="X3" s="10" t="s">
        <v>9</v>
      </c>
      <c r="Y3" s="10" t="s">
        <v>9</v>
      </c>
      <c r="Z3" s="10" t="s">
        <v>9</v>
      </c>
      <c r="AA3" s="10" t="s">
        <v>9</v>
      </c>
      <c r="AB3" s="10"/>
    </row>
    <row r="4" s="1" customFormat="true" ht="17.1" hidden="false" customHeight="true" outlineLevel="0" collapsed="false">
      <c r="A4" s="11" t="s">
        <v>10</v>
      </c>
      <c r="B4" s="12" t="n">
        <v>0.0025</v>
      </c>
      <c r="C4" s="12" t="n">
        <v>0.0025</v>
      </c>
      <c r="D4" s="12" t="n">
        <v>0.0025</v>
      </c>
      <c r="E4" s="12" t="n">
        <v>0.0025</v>
      </c>
      <c r="F4" s="12" t="n">
        <v>0.0025</v>
      </c>
      <c r="G4" s="12" t="s">
        <v>11</v>
      </c>
      <c r="H4" s="12" t="n">
        <v>0.003</v>
      </c>
      <c r="I4" s="12" t="n">
        <v>0.003</v>
      </c>
      <c r="J4" s="12" t="n">
        <v>0.003</v>
      </c>
      <c r="K4" s="12" t="n">
        <v>0.003</v>
      </c>
      <c r="L4" s="12" t="n">
        <v>0.003</v>
      </c>
      <c r="M4" s="12" t="n">
        <v>0.003</v>
      </c>
      <c r="N4" s="12" t="n">
        <v>0.003</v>
      </c>
      <c r="O4" s="12" t="n">
        <v>0.003</v>
      </c>
      <c r="P4" s="12" t="n">
        <v>0.003</v>
      </c>
      <c r="Q4" s="12" t="n">
        <v>0.003</v>
      </c>
      <c r="R4" s="12" t="n">
        <v>0.003</v>
      </c>
      <c r="S4" s="12" t="n">
        <v>0.003</v>
      </c>
      <c r="T4" s="12" t="n">
        <v>0.003</v>
      </c>
      <c r="U4" s="12" t="n">
        <v>0.003</v>
      </c>
      <c r="V4" s="12" t="n">
        <v>0.003</v>
      </c>
      <c r="W4" s="13" t="n">
        <f aca="false">COUNT(B4:V4)</f>
        <v>20</v>
      </c>
      <c r="X4" s="14" t="n">
        <f aca="false">AVERAGE(B4:V4)</f>
        <v>0.002875</v>
      </c>
      <c r="Y4" s="14" t="n">
        <f aca="false">STDEV(B4:V4)</f>
        <v>0.00022213082915966</v>
      </c>
      <c r="Z4" s="14" t="n">
        <f aca="false">MIN(B4:V4)</f>
        <v>0.0025</v>
      </c>
      <c r="AA4" s="14" t="n">
        <f aca="false">MAX(B4:V4)</f>
        <v>0.003</v>
      </c>
      <c r="AB4" s="15" t="n">
        <f aca="false">COUNTIF(B4:V4,"&gt;0,03")</f>
        <v>1</v>
      </c>
      <c r="AD4" s="16" t="s">
        <v>12</v>
      </c>
      <c r="AE4" s="16"/>
    </row>
    <row r="5" s="1" customFormat="true" ht="17.1" hidden="false" customHeight="true" outlineLevel="0" collapsed="false">
      <c r="A5" s="17" t="s">
        <v>13</v>
      </c>
      <c r="B5" s="12" t="n">
        <v>0.0025</v>
      </c>
      <c r="C5" s="12" t="n">
        <v>0.0025</v>
      </c>
      <c r="D5" s="12" t="n">
        <v>0.0025</v>
      </c>
      <c r="E5" s="12" t="n">
        <v>0.0025</v>
      </c>
      <c r="F5" s="12" t="n">
        <v>0.0025</v>
      </c>
      <c r="G5" s="12" t="n">
        <v>0.0025</v>
      </c>
      <c r="H5" s="12" t="n">
        <v>0.003</v>
      </c>
      <c r="I5" s="12" t="n">
        <v>0.003</v>
      </c>
      <c r="J5" s="12" t="n">
        <v>0.003</v>
      </c>
      <c r="K5" s="12" t="n">
        <v>0.003</v>
      </c>
      <c r="L5" s="12" t="n">
        <v>0.003</v>
      </c>
      <c r="M5" s="12" t="n">
        <v>0.003</v>
      </c>
      <c r="N5" s="12" t="n">
        <v>0.003</v>
      </c>
      <c r="O5" s="12" t="n">
        <v>0.003</v>
      </c>
      <c r="P5" s="12" t="n">
        <v>0.003</v>
      </c>
      <c r="Q5" s="12" t="n">
        <v>0.003</v>
      </c>
      <c r="R5" s="12" t="n">
        <v>0.003</v>
      </c>
      <c r="S5" s="12" t="n">
        <v>0.003</v>
      </c>
      <c r="T5" s="12" t="n">
        <v>0.003</v>
      </c>
      <c r="U5" s="12" t="n">
        <v>0.003</v>
      </c>
      <c r="V5" s="12" t="n">
        <v>0.003</v>
      </c>
      <c r="W5" s="13" t="n">
        <f aca="false">COUNT(B5:V5)</f>
        <v>21</v>
      </c>
      <c r="X5" s="14" t="n">
        <f aca="false">AVERAGE(B5:V5)</f>
        <v>0.00285714285714286</v>
      </c>
      <c r="Y5" s="14" t="n">
        <f aca="false">STDEV(B5:V5)</f>
        <v>0.000231455024943138</v>
      </c>
      <c r="Z5" s="14" t="n">
        <f aca="false">MIN(B5:V5)</f>
        <v>0.0025</v>
      </c>
      <c r="AA5" s="14" t="n">
        <f aca="false">MAX(B5:V5)</f>
        <v>0.003</v>
      </c>
      <c r="AB5" s="15" t="n">
        <f aca="false">COUNTIF(B5:V5,"&gt;0,03")</f>
        <v>0</v>
      </c>
      <c r="AD5" s="18" t="s">
        <v>14</v>
      </c>
      <c r="AE5" s="19" t="n">
        <f aca="false">AVERAGE(B4:V14)</f>
        <v>0.00287853107344633</v>
      </c>
    </row>
    <row r="6" s="1" customFormat="true" ht="17.1" hidden="false" customHeight="true" outlineLevel="0" collapsed="false">
      <c r="A6" s="17" t="s">
        <v>15</v>
      </c>
      <c r="B6" s="12" t="n">
        <v>0.0025</v>
      </c>
      <c r="C6" s="12" t="n">
        <v>0.0025</v>
      </c>
      <c r="D6" s="12" t="n">
        <v>0.0025</v>
      </c>
      <c r="E6" s="12" t="n">
        <v>0.0025</v>
      </c>
      <c r="F6" s="12" t="n">
        <v>0.0025</v>
      </c>
      <c r="G6" s="12" t="n">
        <v>0.0025</v>
      </c>
      <c r="H6" s="12" t="n">
        <v>0.003</v>
      </c>
      <c r="I6" s="12" t="n">
        <v>0.003</v>
      </c>
      <c r="J6" s="12" t="n">
        <v>0.003</v>
      </c>
      <c r="K6" s="12" t="n">
        <v>0.003</v>
      </c>
      <c r="L6" s="12" t="n">
        <v>0.003</v>
      </c>
      <c r="M6" s="12" t="n">
        <v>0.003</v>
      </c>
      <c r="N6" s="12" t="n">
        <v>0.003</v>
      </c>
      <c r="O6" s="12" t="n">
        <v>0.003</v>
      </c>
      <c r="P6" s="12" t="n">
        <v>0.003</v>
      </c>
      <c r="Q6" s="12" t="n">
        <v>0.003</v>
      </c>
      <c r="R6" s="12" t="n">
        <v>0.003</v>
      </c>
      <c r="S6" s="12" t="n">
        <v>0.003</v>
      </c>
      <c r="T6" s="12" t="n">
        <v>0.003</v>
      </c>
      <c r="U6" s="12" t="n">
        <v>0.003</v>
      </c>
      <c r="V6" s="12" t="n">
        <v>0.003</v>
      </c>
      <c r="W6" s="13" t="n">
        <f aca="false">COUNT(B6:V6)</f>
        <v>21</v>
      </c>
      <c r="X6" s="14" t="n">
        <f aca="false">AVERAGE(B6:V6)</f>
        <v>0.00285714285714286</v>
      </c>
      <c r="Y6" s="14" t="n">
        <f aca="false">STDEV(B6:V6)</f>
        <v>0.000231455024943138</v>
      </c>
      <c r="Z6" s="14" t="n">
        <f aca="false">MIN(B6:V6)</f>
        <v>0.0025</v>
      </c>
      <c r="AA6" s="14" t="n">
        <f aca="false">MAX(B6:V6)</f>
        <v>0.003</v>
      </c>
      <c r="AB6" s="15" t="n">
        <f aca="false">COUNTIF(B6:V6,"&gt;0,03")</f>
        <v>0</v>
      </c>
      <c r="AD6" s="18" t="s">
        <v>16</v>
      </c>
      <c r="AE6" s="19" t="n">
        <f aca="false">MAX(B4:V14)</f>
        <v>0.003</v>
      </c>
    </row>
    <row r="7" s="1" customFormat="true" ht="17.1" hidden="false" customHeight="true" outlineLevel="0" collapsed="false">
      <c r="A7" s="20" t="s">
        <v>17</v>
      </c>
      <c r="B7" s="12" t="n">
        <v>0.0025</v>
      </c>
      <c r="C7" s="12" t="n">
        <v>0.0025</v>
      </c>
      <c r="D7" s="12" t="n">
        <v>0.0025</v>
      </c>
      <c r="E7" s="12" t="s">
        <v>11</v>
      </c>
      <c r="F7" s="12" t="s">
        <v>11</v>
      </c>
      <c r="G7" s="12" t="s">
        <v>11</v>
      </c>
      <c r="H7" s="12" t="n">
        <v>0.003</v>
      </c>
      <c r="I7" s="12" t="n">
        <v>0.003</v>
      </c>
      <c r="J7" s="12" t="n">
        <v>0.003</v>
      </c>
      <c r="K7" s="12" t="n">
        <v>0.003</v>
      </c>
      <c r="L7" s="12" t="n">
        <v>0.003</v>
      </c>
      <c r="M7" s="12" t="n">
        <v>0.003</v>
      </c>
      <c r="N7" s="12" t="n">
        <v>0.003</v>
      </c>
      <c r="O7" s="12" t="n">
        <v>0.003</v>
      </c>
      <c r="P7" s="12" t="n">
        <v>0.003</v>
      </c>
      <c r="Q7" s="12" t="n">
        <v>0.003</v>
      </c>
      <c r="R7" s="12" t="n">
        <v>0.003</v>
      </c>
      <c r="S7" s="12" t="n">
        <v>0.003</v>
      </c>
      <c r="T7" s="12" t="n">
        <v>0.003</v>
      </c>
      <c r="U7" s="12" t="n">
        <v>0.003</v>
      </c>
      <c r="V7" s="12" t="s">
        <v>11</v>
      </c>
      <c r="W7" s="13" t="n">
        <f aca="false">COUNT(B7:V7)</f>
        <v>17</v>
      </c>
      <c r="X7" s="14" t="n">
        <f aca="false">AVERAGE(B7:V7)</f>
        <v>0.00291176470588235</v>
      </c>
      <c r="Y7" s="14" t="n">
        <f aca="false">STDEV(B7:V7)</f>
        <v>0.000196476311998344</v>
      </c>
      <c r="Z7" s="14" t="n">
        <f aca="false">MIN(B7:V7)</f>
        <v>0.0025</v>
      </c>
      <c r="AA7" s="14" t="n">
        <f aca="false">MAX(B7:V7)</f>
        <v>0.003</v>
      </c>
      <c r="AB7" s="15" t="n">
        <f aca="false">COUNTIF(B7:V7,"&gt;0,03")</f>
        <v>4</v>
      </c>
      <c r="AD7" s="18" t="s">
        <v>18</v>
      </c>
      <c r="AE7" s="19" t="n">
        <f aca="false">MIN(B4:V14)</f>
        <v>0.0025</v>
      </c>
    </row>
    <row r="8" s="1" customFormat="true" ht="17.1" hidden="false" customHeight="true" outlineLevel="0" collapsed="false">
      <c r="A8" s="20" t="s">
        <v>19</v>
      </c>
      <c r="B8" s="12" t="n">
        <v>0.0025</v>
      </c>
      <c r="C8" s="12" t="n">
        <v>0.0025</v>
      </c>
      <c r="D8" s="12" t="n">
        <v>0.0025</v>
      </c>
      <c r="E8" s="12" t="s">
        <v>11</v>
      </c>
      <c r="F8" s="12" t="s">
        <v>11</v>
      </c>
      <c r="G8" s="12" t="s">
        <v>11</v>
      </c>
      <c r="H8" s="12" t="n">
        <v>0.003</v>
      </c>
      <c r="I8" s="12" t="n">
        <v>0.003</v>
      </c>
      <c r="J8" s="12" t="n">
        <v>0.003</v>
      </c>
      <c r="K8" s="12" t="n">
        <v>0.003</v>
      </c>
      <c r="L8" s="12" t="n">
        <v>0.003</v>
      </c>
      <c r="M8" s="12" t="n">
        <v>0.003</v>
      </c>
      <c r="N8" s="12" t="n">
        <v>0.003</v>
      </c>
      <c r="O8" s="12" t="n">
        <v>0.003</v>
      </c>
      <c r="P8" s="12" t="s">
        <v>11</v>
      </c>
      <c r="Q8" s="12" t="s">
        <v>11</v>
      </c>
      <c r="R8" s="12" t="n">
        <v>0.003</v>
      </c>
      <c r="S8" s="12" t="n">
        <v>0.003</v>
      </c>
      <c r="T8" s="12" t="n">
        <v>0.003</v>
      </c>
      <c r="U8" s="12" t="n">
        <v>0.003</v>
      </c>
      <c r="V8" s="12" t="s">
        <v>11</v>
      </c>
      <c r="W8" s="13" t="n">
        <f aca="false">COUNT(B8:V8)</f>
        <v>15</v>
      </c>
      <c r="X8" s="14" t="n">
        <f aca="false">AVERAGE(B8:V8)</f>
        <v>0.0029</v>
      </c>
      <c r="Y8" s="14" t="n">
        <f aca="false">STDEV(B8:V8)</f>
        <v>0.000207019667802706</v>
      </c>
      <c r="Z8" s="14" t="n">
        <f aca="false">MIN(B8:V8)</f>
        <v>0.0025</v>
      </c>
      <c r="AA8" s="14" t="n">
        <f aca="false">MAX(B8:V8)</f>
        <v>0.003</v>
      </c>
      <c r="AB8" s="15" t="n">
        <f aca="false">COUNTIF(B8:V8,"&gt;0,03")</f>
        <v>6</v>
      </c>
      <c r="AD8" s="18" t="s">
        <v>20</v>
      </c>
      <c r="AE8" s="19" t="n">
        <f aca="false">SUM(W4:W14)</f>
        <v>177</v>
      </c>
    </row>
    <row r="9" s="1" customFormat="true" ht="17.1" hidden="false" customHeight="true" outlineLevel="0" collapsed="false">
      <c r="A9" s="20" t="s">
        <v>21</v>
      </c>
      <c r="B9" s="12" t="n">
        <v>0.0025</v>
      </c>
      <c r="C9" s="12" t="n">
        <v>0.0025</v>
      </c>
      <c r="D9" s="12" t="n">
        <v>0.0025</v>
      </c>
      <c r="E9" s="12" t="s">
        <v>11</v>
      </c>
      <c r="F9" s="12" t="s">
        <v>11</v>
      </c>
      <c r="G9" s="12" t="n">
        <v>0.0025</v>
      </c>
      <c r="H9" s="12" t="n">
        <v>0.003</v>
      </c>
      <c r="I9" s="12" t="n">
        <v>0.003</v>
      </c>
      <c r="J9" s="12" t="n">
        <v>0.003</v>
      </c>
      <c r="K9" s="12" t="n">
        <v>0.003</v>
      </c>
      <c r="L9" s="12" t="n">
        <v>0.003</v>
      </c>
      <c r="M9" s="12" t="n">
        <v>0.003</v>
      </c>
      <c r="N9" s="12" t="n">
        <v>0.003</v>
      </c>
      <c r="O9" s="12" t="s">
        <v>11</v>
      </c>
      <c r="P9" s="12" t="s">
        <v>11</v>
      </c>
      <c r="Q9" s="12" t="s">
        <v>11</v>
      </c>
      <c r="R9" s="12" t="n">
        <v>0.003</v>
      </c>
      <c r="S9" s="12" t="n">
        <v>0.003</v>
      </c>
      <c r="T9" s="12" t="n">
        <v>0.003</v>
      </c>
      <c r="U9" s="12" t="n">
        <v>0.003</v>
      </c>
      <c r="V9" s="12" t="s">
        <v>11</v>
      </c>
      <c r="W9" s="13" t="n">
        <f aca="false">COUNT(B9:V9)</f>
        <v>15</v>
      </c>
      <c r="X9" s="14" t="n">
        <f aca="false">AVERAGE(B9:V9)</f>
        <v>0.00286666666666667</v>
      </c>
      <c r="Y9" s="14" t="n">
        <f aca="false">STDEV(B9:V9)</f>
        <v>0.000228868854108532</v>
      </c>
      <c r="Z9" s="14" t="n">
        <f aca="false">MIN(B9:V9)</f>
        <v>0.0025</v>
      </c>
      <c r="AA9" s="14" t="n">
        <f aca="false">MAX(B9:V9)</f>
        <v>0.003</v>
      </c>
      <c r="AB9" s="15" t="n">
        <f aca="false">COUNTIF(B9:V9,"&gt;0,03")</f>
        <v>6</v>
      </c>
      <c r="AE9" s="21"/>
    </row>
    <row r="10" s="1" customFormat="true" ht="17.1" hidden="false" customHeight="true" outlineLevel="0" collapsed="false">
      <c r="A10" s="17" t="s">
        <v>22</v>
      </c>
      <c r="B10" s="12" t="n">
        <v>0.0025</v>
      </c>
      <c r="C10" s="12" t="n">
        <v>0.0025</v>
      </c>
      <c r="D10" s="12" t="n">
        <v>0.0025</v>
      </c>
      <c r="E10" s="12" t="s">
        <v>11</v>
      </c>
      <c r="F10" s="12" t="s">
        <v>11</v>
      </c>
      <c r="G10" s="12" t="n">
        <v>0.0025</v>
      </c>
      <c r="H10" s="12" t="n">
        <v>0.003</v>
      </c>
      <c r="I10" s="12" t="n">
        <v>0.003</v>
      </c>
      <c r="J10" s="12" t="n">
        <v>0.003</v>
      </c>
      <c r="K10" s="12" t="n">
        <v>0.003</v>
      </c>
      <c r="L10" s="12" t="n">
        <v>0.003</v>
      </c>
      <c r="M10" s="12" t="n">
        <v>0.003</v>
      </c>
      <c r="N10" s="12" t="n">
        <v>0.003</v>
      </c>
      <c r="O10" s="12" t="n">
        <v>0.003</v>
      </c>
      <c r="P10" s="12" t="n">
        <v>0.003</v>
      </c>
      <c r="Q10" s="12" t="n">
        <v>0.003</v>
      </c>
      <c r="R10" s="12" t="n">
        <v>0.003</v>
      </c>
      <c r="S10" s="12" t="n">
        <v>0.003</v>
      </c>
      <c r="T10" s="12" t="n">
        <v>0.003</v>
      </c>
      <c r="U10" s="12" t="n">
        <v>0.003</v>
      </c>
      <c r="V10" s="12" t="s">
        <v>11</v>
      </c>
      <c r="W10" s="13" t="n">
        <f aca="false">COUNT(B10:V10)</f>
        <v>18</v>
      </c>
      <c r="X10" s="14" t="n">
        <f aca="false">AVERAGE(B10:V10)</f>
        <v>0.00288888888888889</v>
      </c>
      <c r="Y10" s="14" t="n">
        <f aca="false">STDEV(B10:V10)</f>
        <v>0.000213896315973249</v>
      </c>
      <c r="Z10" s="14" t="n">
        <f aca="false">MIN(B10:V10)</f>
        <v>0.0025</v>
      </c>
      <c r="AA10" s="14" t="n">
        <f aca="false">MAX(B10:V10)</f>
        <v>0.003</v>
      </c>
      <c r="AB10" s="15" t="n">
        <f aca="false">COUNTIF(B10:V10,"&gt;0,03")</f>
        <v>3</v>
      </c>
    </row>
    <row r="11" s="1" customFormat="true" ht="17.1" hidden="false" customHeight="true" outlineLevel="0" collapsed="false">
      <c r="A11" s="17" t="s">
        <v>23</v>
      </c>
      <c r="B11" s="12" t="n">
        <v>0.0025</v>
      </c>
      <c r="C11" s="12" t="n">
        <v>0.0025</v>
      </c>
      <c r="D11" s="12" t="n">
        <v>0.0025</v>
      </c>
      <c r="E11" s="12" t="s">
        <v>11</v>
      </c>
      <c r="F11" s="12" t="s">
        <v>11</v>
      </c>
      <c r="G11" s="12" t="s">
        <v>11</v>
      </c>
      <c r="H11" s="12" t="n">
        <v>0.003</v>
      </c>
      <c r="I11" s="12" t="n">
        <v>0.003</v>
      </c>
      <c r="J11" s="12" t="n">
        <v>0.003</v>
      </c>
      <c r="K11" s="12" t="n">
        <v>0.003</v>
      </c>
      <c r="L11" s="12" t="n">
        <v>0.003</v>
      </c>
      <c r="M11" s="12" t="n">
        <v>0.003</v>
      </c>
      <c r="N11" s="12" t="n">
        <v>0.003</v>
      </c>
      <c r="O11" s="12" t="n">
        <v>0.003</v>
      </c>
      <c r="P11" s="12" t="s">
        <v>11</v>
      </c>
      <c r="Q11" s="12" t="s">
        <v>11</v>
      </c>
      <c r="R11" s="12" t="n">
        <v>0.003</v>
      </c>
      <c r="S11" s="12" t="n">
        <v>0.003</v>
      </c>
      <c r="T11" s="12" t="n">
        <v>0.003</v>
      </c>
      <c r="U11" s="12" t="n">
        <v>0.003</v>
      </c>
      <c r="V11" s="12" t="s">
        <v>11</v>
      </c>
      <c r="W11" s="13" t="n">
        <f aca="false">COUNT(B11:V11)</f>
        <v>15</v>
      </c>
      <c r="X11" s="14" t="n">
        <f aca="false">AVERAGE(B11:V11)</f>
        <v>0.0029</v>
      </c>
      <c r="Y11" s="14" t="n">
        <f aca="false">STDEV(B11:V11)</f>
        <v>0.000207019667802706</v>
      </c>
      <c r="Z11" s="14" t="n">
        <f aca="false">MIN(B11:V11)</f>
        <v>0.0025</v>
      </c>
      <c r="AA11" s="14" t="n">
        <f aca="false">MAX(B11:V11)</f>
        <v>0.003</v>
      </c>
      <c r="AB11" s="15" t="n">
        <f aca="false">COUNTIF(B11:V11,"&gt;0,03")</f>
        <v>6</v>
      </c>
    </row>
    <row r="12" s="1" customFormat="true" ht="17.1" hidden="false" customHeight="true" outlineLevel="0" collapsed="false">
      <c r="A12" s="17" t="s">
        <v>24</v>
      </c>
      <c r="B12" s="12" t="n">
        <v>0.0025</v>
      </c>
      <c r="C12" s="12" t="n">
        <v>0.0025</v>
      </c>
      <c r="D12" s="12" t="n">
        <v>0.0025</v>
      </c>
      <c r="E12" s="12" t="s">
        <v>11</v>
      </c>
      <c r="F12" s="12" t="s">
        <v>11</v>
      </c>
      <c r="G12" s="12" t="s">
        <v>11</v>
      </c>
      <c r="H12" s="12" t="n">
        <v>0.003</v>
      </c>
      <c r="I12" s="12" t="n">
        <v>0.003</v>
      </c>
      <c r="J12" s="12" t="n">
        <v>0.003</v>
      </c>
      <c r="K12" s="12" t="n">
        <v>0.003</v>
      </c>
      <c r="L12" s="12" t="n">
        <v>0.003</v>
      </c>
      <c r="M12" s="12" t="n">
        <v>0.003</v>
      </c>
      <c r="N12" s="12" t="n">
        <v>0.003</v>
      </c>
      <c r="O12" s="12" t="n">
        <v>0.003</v>
      </c>
      <c r="P12" s="12" t="s">
        <v>11</v>
      </c>
      <c r="Q12" s="12" t="s">
        <v>11</v>
      </c>
      <c r="R12" s="12" t="n">
        <v>0.003</v>
      </c>
      <c r="S12" s="12" t="n">
        <v>0.003</v>
      </c>
      <c r="T12" s="12" t="n">
        <v>0.003</v>
      </c>
      <c r="U12" s="12" t="n">
        <v>0.003</v>
      </c>
      <c r="V12" s="12" t="s">
        <v>11</v>
      </c>
      <c r="W12" s="13" t="n">
        <f aca="false">COUNT(B12:V12)</f>
        <v>15</v>
      </c>
      <c r="X12" s="14" t="n">
        <f aca="false">AVERAGE(B12:V12)</f>
        <v>0.0029</v>
      </c>
      <c r="Y12" s="14" t="n">
        <f aca="false">STDEV(B12:V12)</f>
        <v>0.000207019667802706</v>
      </c>
      <c r="Z12" s="14" t="n">
        <f aca="false">MIN(B12:V12)</f>
        <v>0.0025</v>
      </c>
      <c r="AA12" s="14" t="n">
        <f aca="false">MAX(B12:V12)</f>
        <v>0.003</v>
      </c>
      <c r="AB12" s="15" t="n">
        <f aca="false">COUNTIF(B12:V12,"&gt;0,03")</f>
        <v>6</v>
      </c>
    </row>
    <row r="13" s="1" customFormat="true" ht="17.1" hidden="false" customHeight="true" outlineLevel="0" collapsed="false">
      <c r="A13" s="20" t="s">
        <v>25</v>
      </c>
      <c r="B13" s="22" t="s">
        <v>11</v>
      </c>
      <c r="C13" s="12" t="n">
        <v>0.0025</v>
      </c>
      <c r="D13" s="12" t="s">
        <v>11</v>
      </c>
      <c r="E13" s="12" t="s">
        <v>11</v>
      </c>
      <c r="F13" s="12" t="n">
        <v>0.0025</v>
      </c>
      <c r="G13" s="12" t="n">
        <v>0.0025</v>
      </c>
      <c r="H13" s="12" t="n">
        <v>0.003</v>
      </c>
      <c r="I13" s="12" t="s">
        <v>11</v>
      </c>
      <c r="J13" s="12" t="s">
        <v>11</v>
      </c>
      <c r="K13" s="12" t="n">
        <v>0.003</v>
      </c>
      <c r="L13" s="12" t="s">
        <v>11</v>
      </c>
      <c r="M13" s="12" t="s">
        <v>11</v>
      </c>
      <c r="N13" s="12" t="n">
        <v>0.003</v>
      </c>
      <c r="O13" s="12" t="n">
        <v>0.003</v>
      </c>
      <c r="P13" s="12" t="n">
        <v>0.003</v>
      </c>
      <c r="Q13" s="12" t="s">
        <v>11</v>
      </c>
      <c r="R13" s="12" t="s">
        <v>11</v>
      </c>
      <c r="S13" s="12" t="n">
        <v>0.003</v>
      </c>
      <c r="T13" s="12" t="s">
        <v>11</v>
      </c>
      <c r="U13" s="12" t="s">
        <v>11</v>
      </c>
      <c r="V13" s="12" t="n">
        <v>0.003</v>
      </c>
      <c r="W13" s="13" t="n">
        <f aca="false">COUNT(B13:V13)</f>
        <v>10</v>
      </c>
      <c r="X13" s="14" t="n">
        <f aca="false">AVERAGE(B13:V13)</f>
        <v>0.00285</v>
      </c>
      <c r="Y13" s="14" t="n">
        <f aca="false">STDEV(B13:V13)</f>
        <v>0.000241522945769824</v>
      </c>
      <c r="Z13" s="14" t="n">
        <f aca="false">MIN(B13:V13)</f>
        <v>0.0025</v>
      </c>
      <c r="AA13" s="14" t="n">
        <f aca="false">MAX(B13:V13)</f>
        <v>0.003</v>
      </c>
      <c r="AB13" s="15" t="n">
        <f aca="false">COUNTIF(B13:V13,"&gt;0,03")</f>
        <v>11</v>
      </c>
    </row>
    <row r="14" s="1" customFormat="true" ht="17.1" hidden="false" customHeight="true" outlineLevel="0" collapsed="false">
      <c r="A14" s="20" t="s">
        <v>26</v>
      </c>
      <c r="B14" s="22" t="s">
        <v>11</v>
      </c>
      <c r="C14" s="12" t="n">
        <v>0.0025</v>
      </c>
      <c r="D14" s="12" t="s">
        <v>11</v>
      </c>
      <c r="E14" s="12" t="s">
        <v>11</v>
      </c>
      <c r="F14" s="12" t="n">
        <v>0.0025</v>
      </c>
      <c r="G14" s="12" t="n">
        <v>0.0025</v>
      </c>
      <c r="H14" s="12" t="n">
        <v>0.003</v>
      </c>
      <c r="I14" s="12" t="s">
        <v>11</v>
      </c>
      <c r="J14" s="12" t="s">
        <v>11</v>
      </c>
      <c r="K14" s="12" t="n">
        <v>0.003</v>
      </c>
      <c r="L14" s="12" t="s">
        <v>11</v>
      </c>
      <c r="M14" s="12" t="s">
        <v>11</v>
      </c>
      <c r="N14" s="12" t="n">
        <v>0.003</v>
      </c>
      <c r="O14" s="12" t="n">
        <v>0.003</v>
      </c>
      <c r="P14" s="12" t="n">
        <v>0.003</v>
      </c>
      <c r="Q14" s="12" t="s">
        <v>11</v>
      </c>
      <c r="R14" s="12" t="s">
        <v>11</v>
      </c>
      <c r="S14" s="12" t="n">
        <v>0.003</v>
      </c>
      <c r="T14" s="12" t="s">
        <v>11</v>
      </c>
      <c r="U14" s="12" t="s">
        <v>11</v>
      </c>
      <c r="V14" s="12" t="n">
        <v>0.003</v>
      </c>
      <c r="W14" s="13" t="n">
        <f aca="false">COUNT(B14:V14)</f>
        <v>10</v>
      </c>
      <c r="X14" s="14" t="n">
        <f aca="false">AVERAGE(B14:V14)</f>
        <v>0.00285</v>
      </c>
      <c r="Y14" s="14" t="n">
        <f aca="false">STDEV(B14:V14)</f>
        <v>0.000241522945769824</v>
      </c>
      <c r="Z14" s="14" t="n">
        <f aca="false">MIN(B14:V14)</f>
        <v>0.0025</v>
      </c>
      <c r="AA14" s="14" t="n">
        <f aca="false">MAX(B14:V14)</f>
        <v>0.003</v>
      </c>
      <c r="AB14" s="15" t="n">
        <f aca="false">COUNTIF(B14:V14,"&gt;0,03")</f>
        <v>11</v>
      </c>
    </row>
    <row r="15" s="1" customFormat="tru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s">
        <v>27</v>
      </c>
      <c r="AB15" s="23" t="n">
        <f aca="false">SUM(AB7:AB14)</f>
        <v>53</v>
      </c>
    </row>
    <row r="16" s="1" customFormat="true" ht="15.75" hidden="false" customHeight="false" outlineLevel="0" collapsed="false">
      <c r="A16" s="24" t="s">
        <v>28</v>
      </c>
      <c r="B16" s="25" t="n">
        <f aca="false">AVERAGE(B4:B14)</f>
        <v>0.0025</v>
      </c>
      <c r="C16" s="25" t="n">
        <f aca="false">AVERAGE(C4:C14)</f>
        <v>0.0025</v>
      </c>
      <c r="D16" s="25" t="n">
        <f aca="false">AVERAGE(D4:D14)</f>
        <v>0.0025</v>
      </c>
      <c r="E16" s="25" t="n">
        <f aca="false">AVERAGE(E4:E14)</f>
        <v>0.0025</v>
      </c>
      <c r="F16" s="25" t="n">
        <f aca="false">AVERAGE(F4:F14)</f>
        <v>0.0025</v>
      </c>
      <c r="G16" s="25" t="n">
        <f aca="false">AVERAGE(G4:G14)</f>
        <v>0.0025</v>
      </c>
      <c r="H16" s="25" t="n">
        <f aca="false">AVERAGE(H4:H14)</f>
        <v>0.003</v>
      </c>
      <c r="I16" s="25" t="n">
        <f aca="false">AVERAGE(I4:I14)</f>
        <v>0.003</v>
      </c>
      <c r="J16" s="25" t="n">
        <f aca="false">AVERAGE(J4:J14)</f>
        <v>0.003</v>
      </c>
      <c r="K16" s="25" t="n">
        <f aca="false">AVERAGE(K4:K14)</f>
        <v>0.003</v>
      </c>
      <c r="L16" s="25" t="n">
        <f aca="false">AVERAGE(L4:L14)</f>
        <v>0.003</v>
      </c>
      <c r="M16" s="25" t="n">
        <f aca="false">AVERAGE(M4:M14)</f>
        <v>0.003</v>
      </c>
      <c r="N16" s="25" t="n">
        <f aca="false">AVERAGE(N4:N14)</f>
        <v>0.003</v>
      </c>
      <c r="O16" s="25" t="n">
        <f aca="false">AVERAGE(O4:O14)</f>
        <v>0.003</v>
      </c>
      <c r="P16" s="25" t="n">
        <f aca="false">AVERAGE(P4:P14)</f>
        <v>0.003</v>
      </c>
      <c r="Q16" s="25" t="n">
        <f aca="false">AVERAGE(Q4:Q14)</f>
        <v>0.003</v>
      </c>
      <c r="R16" s="25" t="n">
        <f aca="false">AVERAGE(R4:R14)</f>
        <v>0.003</v>
      </c>
      <c r="S16" s="25" t="n">
        <f aca="false">AVERAGE(S4:S14)</f>
        <v>0.003</v>
      </c>
      <c r="T16" s="25" t="n">
        <f aca="false">AVERAGE(T4:T14)</f>
        <v>0.003</v>
      </c>
      <c r="U16" s="25" t="n">
        <f aca="false">AVERAGE(U4:U14)</f>
        <v>0.003</v>
      </c>
      <c r="V16" s="25" t="n">
        <f aca="false">AVERAGE(V4:V14)</f>
        <v>0.003</v>
      </c>
      <c r="W16" s="26"/>
      <c r="X16" s="23"/>
      <c r="Y16" s="23"/>
      <c r="Z16" s="23"/>
      <c r="AA16" s="27" t="s">
        <v>29</v>
      </c>
      <c r="AB16" s="27" t="n">
        <f aca="false">SUM(AB7:AB14)</f>
        <v>53</v>
      </c>
    </row>
    <row r="17" s="1" customFormat="true" ht="15" hidden="false" customHeight="false" outlineLevel="0" collapsed="false">
      <c r="A17" s="24" t="s">
        <v>30</v>
      </c>
      <c r="B17" s="28" t="n">
        <f aca="false">COUNTIF(B4:B14,"&gt;0,03")</f>
        <v>2</v>
      </c>
      <c r="C17" s="28" t="n">
        <f aca="false">COUNTIF(C4:C14,"&gt;0,03")</f>
        <v>0</v>
      </c>
      <c r="D17" s="28" t="n">
        <f aca="false">COUNTIF(D4:D14,"&gt;0,03")</f>
        <v>2</v>
      </c>
      <c r="E17" s="28" t="n">
        <f aca="false">COUNTIF(E4:E14,"&gt;0,03")</f>
        <v>8</v>
      </c>
      <c r="F17" s="28" t="n">
        <f aca="false">COUNTIF(F4:F14,"&gt;0,03")</f>
        <v>6</v>
      </c>
      <c r="G17" s="28" t="n">
        <f aca="false">COUNTIF(G4:G14,"&gt;0,03")</f>
        <v>5</v>
      </c>
      <c r="H17" s="28" t="n">
        <f aca="false">COUNTIF(H4:H14,"&gt;0,03")</f>
        <v>0</v>
      </c>
      <c r="I17" s="28" t="n">
        <f aca="false">COUNTIF(I4:I14,"&gt;0,03")</f>
        <v>2</v>
      </c>
      <c r="J17" s="28" t="n">
        <f aca="false">COUNTIF(J4:J14,"&gt;0,03")</f>
        <v>2</v>
      </c>
      <c r="K17" s="28" t="n">
        <f aca="false">COUNTIF(K4:K14,"&gt;0,03")</f>
        <v>0</v>
      </c>
      <c r="L17" s="28" t="n">
        <f aca="false">COUNTIF(L4:L14,"&gt;0,03")</f>
        <v>2</v>
      </c>
      <c r="M17" s="28" t="n">
        <f aca="false">COUNTIF(M4:M14,"&gt;0,03")</f>
        <v>2</v>
      </c>
      <c r="N17" s="28" t="n">
        <f aca="false">COUNTIF(N4:N14,"&gt;0,03")</f>
        <v>0</v>
      </c>
      <c r="O17" s="28" t="n">
        <f aca="false">COUNTIF(O4:O14,"&gt;0,03")</f>
        <v>1</v>
      </c>
      <c r="P17" s="28" t="n">
        <f aca="false">COUNTIF(P4:P14,"&gt;0,03")</f>
        <v>4</v>
      </c>
      <c r="Q17" s="28" t="n">
        <f aca="false">COUNTIF(Q4:Q14,"&gt;0,03")</f>
        <v>6</v>
      </c>
      <c r="R17" s="28" t="n">
        <f aca="false">COUNTIF(R4:R14,"&gt;0,03")</f>
        <v>2</v>
      </c>
      <c r="S17" s="28" t="n">
        <f aca="false">COUNTIF(S4:S14,"&gt;0,03")</f>
        <v>0</v>
      </c>
      <c r="T17" s="28" t="n">
        <f aca="false">COUNTIF(T4:T14,"&gt;0,03")</f>
        <v>2</v>
      </c>
      <c r="U17" s="28" t="n">
        <f aca="false">COUNTIF(U4:U14,"&gt;0,03")</f>
        <v>2</v>
      </c>
      <c r="V17" s="28" t="n">
        <f aca="false">COUNTIF(V4:V14,"&gt;0,03")</f>
        <v>6</v>
      </c>
    </row>
    <row r="18" s="1" customFormat="true" ht="15" hidden="false" customHeight="false" outlineLevel="0" collapsed="false">
      <c r="A18" s="29" t="s">
        <v>31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</sheetData>
  <mergeCells count="2">
    <mergeCell ref="B1:V1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</cp:lastModifiedBy>
  <cp:lastPrinted>2010-02-23T14:23:53Z</cp:lastPrinted>
  <dcterms:modified xsi:type="dcterms:W3CDTF">2014-02-11T08:05:34Z</dcterms:modified>
  <cp:revision>0</cp:revision>
  <dc:subject/>
  <dc:title/>
</cp:coreProperties>
</file>